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ฐานะการเงิน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45</definedName>
    <definedName function="false" hidden="false" localSheetId="1" name="_xlnm.Print_Area" vbProcedure="false">'กำไรขาดทุน (3M)'!$A$1:$I$94</definedName>
    <definedName function="false" hidden="false" localSheetId="2" name="_xlnm.Print_Area" vbProcedure="false">'กำไรขาดทุน (9M)'!$A$1:$I$95</definedName>
    <definedName function="false" hidden="false" localSheetId="4" name="_xlnm.Print_Area" vbProcedure="false">'ส่วนผุ้ถือหุ้น-เฉพาะกิจการ'!$A$1:$P$38</definedName>
    <definedName function="false" hidden="false" localSheetId="3" name="_xlnm.Print_Area" vbProcedure="false">'ส่วนผู้ถือหุ้น-รวม'!$A$1:$U$37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3</xdr:row>
                <xdr:rowOff>15</xdr:rowOff>
              </xdr:from>
              <xdr:to>
                <xdr:col>7</xdr:col>
                <xdr:colOff>73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9</xdr:row>
                <xdr:rowOff>15</xdr:rowOff>
              </xdr:from>
              <xdr:to>
                <xdr:col>24</xdr:col>
                <xdr:colOff>88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" uniqueCount="620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7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4"/>
        <color rgb="FF000000"/>
        <rFont val="Angsana New"/>
        <family val="1"/>
      </rPr>
      <t xml:space="preserve">1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.3</t>
    </r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5</t>
  </si>
  <si>
    <t xml:space="preserve">2564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องบริษัทร่วมที่ใช้วิธีส่วนได้เสีย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ขาดทุน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t xml:space="preserve">กำไรจากการขายเงินลงทุนในบริษัทร่วม</t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ยังไม่ได้จัดสรร 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เงินไม่หมุนเวียนอื่น</t>
  </si>
  <si>
    <t xml:space="preserve">ของบริษัทใหญ่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t xml:space="preserve">ผลกระทบจากการซื้อธุรกิจ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สำหรับงวด</t>
  </si>
  <si>
    <t xml:space="preserve">การเพิ่มทุนจดทะเบียน</t>
  </si>
  <si>
    <t xml:space="preserve">ส่วนเกินจากการเปลี่ยนแปลงในสัดส่วนการถือหุ้นในบริษัทย่อย</t>
  </si>
  <si>
    <t xml:space="preserve">เงินปันผลจ่าย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</t>
    </r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ยังไม่ได้จัดสรร</t>
  </si>
  <si>
    <t xml:space="preserve">และชำระแล้ว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รายได้ภาษีเงินได้ 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กลับรายการผลขาดทุนจากการด้อยค่าของ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กำไรจากบริษัทร่วม </t>
  </si>
  <si>
    <t xml:space="preserve">กำไรจากการขายเงินลงทุนในตราสารทุนซึ่งเป็นหลักทรัพย์ในความต้องการ</t>
  </si>
  <si>
    <t xml:space="preserve">      ของตลาดที่กำหนดให้วัดมูลค่าด้วยมูลค่ายุติธรรมผ่านกำไรขาดทุ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รายได้เงินปันผล</t>
  </si>
  <si>
    <t xml:space="preserve">ขาดทุนจากการดำเนินงานก่อนการเปลี่ยนแปลง</t>
  </si>
  <si>
    <t xml:space="preserve">  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ผลประโยชน์พนักงานจ่าย</t>
  </si>
  <si>
    <t xml:space="preserve">เงินสด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เงินสดสุทธิใช้ไปในกิจกรรมดำเนินงาน</t>
  </si>
  <si>
    <t xml:space="preserve">กระแสเงินสดจากกิจกรรมการ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4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จากการซื้อ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เงินสดรับจากการขายเงินลงทุนในตราสารทุนซึ่งเป็นหลักทรัพย์ในความต้องการ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เพื่อซื้ออสังหาริมทรัพย์เพื่อการลงทุน</t>
  </si>
  <si>
    <t xml:space="preserve">เงินสดจ่ายจากการซื้อเงินลงทุนในบริษัทร่วม</t>
  </si>
  <si>
    <t xml:space="preserve">เงินสดรับจากขายเงินลงทุนในบริษัทร่วม</t>
  </si>
  <si>
    <t xml:space="preserve">เงินสดจ่ายจากการซื้อสินทรัพย์ถาวร</t>
  </si>
  <si>
    <t xml:space="preserve">เงินสดจ่ายจากการซื้อสินทรัพย์ไม่มีตัวตน</t>
  </si>
  <si>
    <t xml:space="preserve">เงินสดรับจากการขายสินทรัพย์ถาวร</t>
  </si>
  <si>
    <t xml:space="preserve">เงินสดรับรายได้เงินปันผล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และบุคคล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ผลขาดทุนจาก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ผลขาดทุนจากเงินลงทุนในตราสารทุนซึ่งไม่ใช่หลักทรัพย์ในความต้องกา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_);_(* \(#,##0\);_(* \-?????_);_(@_)"/>
    <numFmt numFmtId="176" formatCode="_(* #,##0.00000_);_(* \(#,##0.00000\);_(* \-?????_);_(@_)"/>
    <numFmt numFmtId="177" formatCode="\-"/>
    <numFmt numFmtId="178" formatCode="#,##0"/>
    <numFmt numFmtId="179" formatCode="_(* #,##0_);_(* \(#,##0\);_(* \-????????_);_(@_)"/>
    <numFmt numFmtId="180" formatCode="#,##0.0;\(#,##0.0\)"/>
    <numFmt numFmtId="181" formatCode="_(* #,##0.0000_);_(* \(#,##0.0000\);_(* \-??_);_(@_)"/>
    <numFmt numFmtId="182" formatCode="_(* #,##0.00000_);_(* \(#,##0.00000\);_(* \-??????_);_(@_)"/>
    <numFmt numFmtId="183" formatCode="_(* #,##0.00000_);_(* \(#,##0.00000\);_(* \-??_);_(@_)"/>
    <numFmt numFmtId="184" formatCode="#,##0.0000_);\(#,##0.0000\)"/>
    <numFmt numFmtId="185" formatCode="#,##0.000_);\(#,##0.000\)"/>
    <numFmt numFmtId="186" formatCode="_(* #,##0_);_(* \(#,##0\);_(* \-??????_);_(@_)"/>
    <numFmt numFmtId="187" formatCode="_(* #,##0.0000000_);_(* \(#,##0.0000000\);_(* \-???????_);_(@_)"/>
    <numFmt numFmtId="188" formatCode="_(* #,##0.00000_);_(* \(#,##0.00000\);_(* \-???????_);_(@_)"/>
    <numFmt numFmtId="189" formatCode="_(* #,##0.00000_);_(* \(#,##0.00000\);_(* \-????????_);_(@_)"/>
    <numFmt numFmtId="190" formatCode="_(* #,##0_);_(* \(#,##0\);_(* \-???????_);_(@_)"/>
    <numFmt numFmtId="191" formatCode="_(* #,##0_);_(* \(#,##0\);_(* \-?????????_);_(@_)"/>
    <numFmt numFmtId="192" formatCode="_(* #,##0.00000_);_(* \(#,##0.00000\);_(* \-?????????_);_(@_)"/>
    <numFmt numFmtId="193" formatCode="#,##0.00_ ;[RED]\-#,##0.00\ "/>
    <numFmt numFmtId="194" formatCode="0.00%"/>
    <numFmt numFmtId="195" formatCode="0.0000%"/>
    <numFmt numFmtId="196" formatCode="#,##0.00"/>
  </numFmts>
  <fonts count="79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2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KNATHW~1%5CLOCALS~1%5CTemp%5Cnotes335BF6%5CACpool%5CNOBLECEN%5Cconso%5C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8-61(PUBLIC)%5CTRITION%20(3001698)%5C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(19)%20YEAR%2019-62(PUBLIC)%5CTRITION%20(3001698)%5C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L150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90" zoomScalePageLayoutView="90" workbookViewId="0">
      <selection pane="topLeft" activeCell="A136" activeCellId="0" sqref="A136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1.85"/>
    <col collapsed="false" customWidth="true" hidden="false" outlineLevel="0" max="3" min="3" style="3" width="2.99"/>
    <col collapsed="false" customWidth="true" hidden="false" outlineLevel="0" max="4" min="4" style="4" width="16.14"/>
    <col collapsed="false" customWidth="true" hidden="false" outlineLevel="0" max="5" min="5" style="5" width="1.42"/>
    <col collapsed="false" customWidth="true" hidden="false" outlineLevel="0" max="6" min="6" style="6" width="15.42"/>
    <col collapsed="false" customWidth="true" hidden="false" outlineLevel="0" max="7" min="7" style="5" width="1.42"/>
    <col collapsed="false" customWidth="true" hidden="false" outlineLevel="0" max="8" min="8" style="6" width="15.57"/>
    <col collapsed="false" customWidth="true" hidden="false" outlineLevel="0" max="9" min="9" style="5" width="1.42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false" hidden="false" outlineLevel="0" max="14" min="14" style="1" width="9.42"/>
    <col collapsed="false" customWidth="true" hidden="false" outlineLevel="0" max="15" min="15" style="1" width="13.14"/>
    <col collapsed="false" customWidth="false" hidden="false" outlineLevel="0" max="257" min="16" style="1" width="9.42"/>
  </cols>
  <sheetData>
    <row r="1" s="8" customFormat="tru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</row>
    <row r="6" customFormat="false" ht="21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21" hidden="false" customHeight="fals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21" hidden="false" customHeight="fals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21" hidden="false" customHeight="false" outlineLevel="0" collapsed="false">
      <c r="A9" s="21"/>
      <c r="B9" s="22"/>
      <c r="C9" s="23"/>
      <c r="D9" s="16" t="n">
        <v>2565</v>
      </c>
      <c r="E9" s="24"/>
      <c r="F9" s="16" t="n">
        <v>2564</v>
      </c>
      <c r="G9" s="16"/>
      <c r="H9" s="16" t="n">
        <v>2565</v>
      </c>
      <c r="I9" s="24"/>
      <c r="J9" s="16" t="n">
        <v>2564</v>
      </c>
    </row>
    <row r="10" customFormat="false" ht="21" hidden="false" customHeight="false" outlineLevel="0" collapsed="false">
      <c r="A10" s="21"/>
      <c r="B10" s="22"/>
      <c r="C10" s="23"/>
      <c r="D10" s="25" t="s">
        <v>10</v>
      </c>
      <c r="E10" s="25"/>
      <c r="F10" s="26"/>
      <c r="G10" s="27" t="s">
        <v>10</v>
      </c>
      <c r="H10" s="27"/>
      <c r="I10" s="27"/>
      <c r="J10" s="26"/>
    </row>
    <row r="11" s="34" customFormat="true" ht="21" hidden="false" customHeight="false" outlineLevel="0" collapsed="false">
      <c r="A11" s="28" t="s">
        <v>11</v>
      </c>
      <c r="B11" s="29"/>
      <c r="C11" s="30"/>
      <c r="D11" s="31"/>
      <c r="E11" s="32"/>
      <c r="F11" s="33"/>
      <c r="G11" s="32"/>
      <c r="H11" s="33"/>
      <c r="I11" s="32"/>
      <c r="J11" s="33"/>
    </row>
    <row r="12" s="34" customFormat="true" ht="21" hidden="false" customHeight="false" outlineLevel="0" collapsed="false">
      <c r="A12" s="35" t="s">
        <v>12</v>
      </c>
      <c r="B12" s="36"/>
      <c r="C12" s="37"/>
      <c r="D12" s="38"/>
      <c r="E12" s="39"/>
      <c r="F12" s="40"/>
      <c r="G12" s="39"/>
      <c r="H12" s="40"/>
      <c r="I12" s="39"/>
      <c r="J12" s="40"/>
    </row>
    <row r="13" s="34" customFormat="true" ht="21" hidden="false" customHeight="false" outlineLevel="0" collapsed="false">
      <c r="A13" s="41" t="s">
        <v>13</v>
      </c>
      <c r="B13" s="36"/>
      <c r="C13" s="37"/>
      <c r="D13" s="42" t="n">
        <v>250842591</v>
      </c>
      <c r="E13" s="43"/>
      <c r="F13" s="42" t="n">
        <v>474609241</v>
      </c>
      <c r="G13" s="43"/>
      <c r="H13" s="44" t="n">
        <v>203386953</v>
      </c>
      <c r="I13" s="43"/>
      <c r="J13" s="44" t="n">
        <v>398603521</v>
      </c>
      <c r="K13" s="45"/>
      <c r="L13" s="45"/>
    </row>
    <row r="14" s="34" customFormat="true" ht="21" hidden="false" customHeight="false" outlineLevel="0" collapsed="false">
      <c r="A14" s="41" t="s">
        <v>14</v>
      </c>
      <c r="B14" s="36" t="s">
        <v>15</v>
      </c>
      <c r="C14" s="37"/>
      <c r="D14" s="42" t="n">
        <v>38218471</v>
      </c>
      <c r="E14" s="43"/>
      <c r="F14" s="42" t="n">
        <v>38102723</v>
      </c>
      <c r="G14" s="43"/>
      <c r="H14" s="46" t="n">
        <v>0</v>
      </c>
      <c r="I14" s="43"/>
      <c r="J14" s="46" t="n">
        <v>0</v>
      </c>
      <c r="K14" s="45"/>
      <c r="L14" s="45"/>
    </row>
    <row r="15" s="34" customFormat="true" ht="21" hidden="false" customHeight="false" outlineLevel="0" collapsed="false">
      <c r="A15" s="41" t="s">
        <v>16</v>
      </c>
      <c r="B15" s="36" t="n">
        <v>5</v>
      </c>
      <c r="C15" s="37"/>
      <c r="D15" s="42" t="n">
        <v>356875508</v>
      </c>
      <c r="E15" s="43"/>
      <c r="F15" s="42" t="n">
        <v>208115591</v>
      </c>
      <c r="G15" s="43"/>
      <c r="H15" s="44" t="n">
        <v>36565443</v>
      </c>
      <c r="I15" s="43"/>
      <c r="J15" s="44" t="n">
        <v>25482972</v>
      </c>
      <c r="K15" s="45"/>
      <c r="L15" s="45"/>
    </row>
    <row r="16" s="34" customFormat="true" ht="21" hidden="false" customHeight="false" outlineLevel="0" collapsed="false">
      <c r="A16" s="41" t="s">
        <v>17</v>
      </c>
      <c r="B16" s="36" t="s">
        <v>18</v>
      </c>
      <c r="C16" s="37"/>
      <c r="D16" s="42" t="n">
        <v>348237758</v>
      </c>
      <c r="E16" s="47"/>
      <c r="F16" s="42" t="n">
        <v>196725539</v>
      </c>
      <c r="G16" s="43"/>
      <c r="H16" s="46" t="n">
        <v>0</v>
      </c>
      <c r="I16" s="43"/>
      <c r="J16" s="46" t="n">
        <v>0</v>
      </c>
      <c r="K16" s="45"/>
      <c r="L16" s="45"/>
    </row>
    <row r="17" s="34" customFormat="true" ht="21" hidden="false" customHeight="false" outlineLevel="0" collapsed="false">
      <c r="A17" s="41" t="s">
        <v>19</v>
      </c>
      <c r="B17" s="36" t="s">
        <v>18</v>
      </c>
      <c r="C17" s="37"/>
      <c r="D17" s="42" t="n">
        <v>19256701</v>
      </c>
      <c r="E17" s="47"/>
      <c r="F17" s="42" t="n">
        <v>22851750</v>
      </c>
      <c r="G17" s="43"/>
      <c r="H17" s="46" t="n">
        <v>0</v>
      </c>
      <c r="I17" s="43"/>
      <c r="J17" s="46" t="n">
        <v>0</v>
      </c>
      <c r="K17" s="45"/>
      <c r="L17" s="45"/>
    </row>
    <row r="18" s="34" customFormat="true" ht="21" hidden="false" customHeight="false" outlineLevel="0" collapsed="false">
      <c r="A18" s="41" t="s">
        <v>20</v>
      </c>
      <c r="B18" s="36" t="n">
        <v>27.3</v>
      </c>
      <c r="C18" s="37"/>
      <c r="D18" s="46" t="n">
        <v>0</v>
      </c>
      <c r="E18" s="47"/>
      <c r="F18" s="46" t="n">
        <v>0</v>
      </c>
      <c r="G18" s="43"/>
      <c r="H18" s="44" t="n">
        <v>408200000</v>
      </c>
      <c r="I18" s="43"/>
      <c r="J18" s="44" t="n">
        <v>241100000</v>
      </c>
      <c r="K18" s="45"/>
      <c r="L18" s="45"/>
    </row>
    <row r="19" s="34" customFormat="true" ht="21" hidden="false" customHeight="false" outlineLevel="0" collapsed="false">
      <c r="A19" s="41" t="s">
        <v>21</v>
      </c>
      <c r="B19" s="36" t="n">
        <v>8</v>
      </c>
      <c r="C19" s="37"/>
      <c r="D19" s="42" t="n">
        <v>26736458</v>
      </c>
      <c r="E19" s="43"/>
      <c r="F19" s="42" t="n">
        <v>35504480</v>
      </c>
      <c r="G19" s="43"/>
      <c r="H19" s="46" t="n">
        <v>0</v>
      </c>
      <c r="I19" s="46"/>
      <c r="J19" s="46" t="n">
        <v>0</v>
      </c>
      <c r="K19" s="45"/>
      <c r="L19" s="45"/>
    </row>
    <row r="20" s="34" customFormat="true" ht="21" hidden="false" customHeight="false" outlineLevel="0" collapsed="false">
      <c r="A20" s="41" t="s">
        <v>22</v>
      </c>
      <c r="B20" s="36"/>
      <c r="C20" s="37"/>
      <c r="D20" s="42" t="n">
        <v>66588107</v>
      </c>
      <c r="E20" s="43"/>
      <c r="F20" s="42" t="n">
        <v>68531110</v>
      </c>
      <c r="G20" s="43"/>
      <c r="H20" s="46" t="n">
        <v>0</v>
      </c>
      <c r="I20" s="43"/>
      <c r="J20" s="46" t="n">
        <v>0</v>
      </c>
      <c r="K20" s="45"/>
      <c r="L20" s="45"/>
    </row>
    <row r="21" s="34" customFormat="true" ht="21" hidden="false" customHeight="false" outlineLevel="0" collapsed="false">
      <c r="A21" s="41" t="s">
        <v>23</v>
      </c>
      <c r="B21" s="36" t="n">
        <v>6</v>
      </c>
      <c r="C21" s="37"/>
      <c r="D21" s="42" t="n">
        <v>7500000</v>
      </c>
      <c r="E21" s="43"/>
      <c r="F21" s="42" t="n">
        <v>7500000</v>
      </c>
      <c r="G21" s="43"/>
      <c r="H21" s="46" t="n">
        <v>0</v>
      </c>
      <c r="I21" s="43"/>
      <c r="J21" s="46" t="n">
        <v>0</v>
      </c>
      <c r="K21" s="45"/>
      <c r="L21" s="45"/>
    </row>
    <row r="22" s="34" customFormat="true" ht="21" hidden="false" customHeight="false" outlineLevel="0" collapsed="false">
      <c r="A22" s="48" t="s">
        <v>24</v>
      </c>
      <c r="B22" s="36"/>
      <c r="C22" s="37"/>
      <c r="D22" s="42" t="n">
        <v>18436397</v>
      </c>
      <c r="E22" s="43"/>
      <c r="F22" s="42" t="n">
        <v>27776275</v>
      </c>
      <c r="G22" s="43"/>
      <c r="H22" s="46" t="n">
        <v>0</v>
      </c>
      <c r="I22" s="43"/>
      <c r="J22" s="46" t="n">
        <v>0</v>
      </c>
      <c r="K22" s="45"/>
      <c r="L22" s="45"/>
    </row>
    <row r="23" s="34" customFormat="true" ht="21" hidden="false" customHeight="false" outlineLevel="0" collapsed="false">
      <c r="A23" s="48" t="s">
        <v>25</v>
      </c>
      <c r="B23" s="36"/>
      <c r="C23" s="49"/>
      <c r="D23" s="50" t="n">
        <v>3768673</v>
      </c>
      <c r="E23" s="49"/>
      <c r="F23" s="50" t="n">
        <v>3823076</v>
      </c>
      <c r="G23" s="49"/>
      <c r="H23" s="50" t="n">
        <v>2763139</v>
      </c>
      <c r="I23" s="49"/>
      <c r="J23" s="50" t="n">
        <v>2763139</v>
      </c>
      <c r="K23" s="45"/>
      <c r="L23" s="45"/>
    </row>
    <row r="24" s="34" customFormat="true" ht="21" hidden="false" customHeight="false" outlineLevel="0" collapsed="false">
      <c r="A24" s="51" t="s">
        <v>26</v>
      </c>
      <c r="B24" s="36"/>
      <c r="C24" s="37"/>
      <c r="D24" s="50" t="n">
        <f aca="false">SUM(D13:D23)</f>
        <v>1136460664</v>
      </c>
      <c r="E24" s="47"/>
      <c r="F24" s="50" t="n">
        <f aca="false">SUM(F13:F23)</f>
        <v>1083539785</v>
      </c>
      <c r="G24" s="47"/>
      <c r="H24" s="50" t="n">
        <f aca="false">SUM(H13:H23)</f>
        <v>650915535</v>
      </c>
      <c r="I24" s="47"/>
      <c r="J24" s="50" t="n">
        <f aca="false">SUM(J13:J23)</f>
        <v>667949632</v>
      </c>
      <c r="K24" s="45"/>
      <c r="L24" s="45"/>
    </row>
    <row r="25" s="34" customFormat="true" ht="21" hidden="false" customHeight="false" outlineLevel="0" collapsed="false">
      <c r="A25" s="35"/>
      <c r="B25" s="36"/>
      <c r="C25" s="37"/>
      <c r="D25" s="42"/>
      <c r="E25" s="44"/>
      <c r="F25" s="42"/>
      <c r="G25" s="44"/>
      <c r="H25" s="44"/>
      <c r="I25" s="44"/>
      <c r="J25" s="44"/>
      <c r="K25" s="45"/>
      <c r="L25" s="45"/>
    </row>
    <row r="26" s="34" customFormat="true" ht="21" hidden="false" customHeight="false" outlineLevel="0" collapsed="false">
      <c r="A26" s="35" t="s">
        <v>27</v>
      </c>
      <c r="B26" s="36"/>
      <c r="C26" s="37"/>
      <c r="D26" s="42"/>
      <c r="E26" s="47"/>
      <c r="F26" s="42"/>
      <c r="G26" s="47"/>
      <c r="H26" s="44"/>
      <c r="I26" s="47"/>
      <c r="J26" s="44"/>
      <c r="K26" s="45"/>
      <c r="L26" s="45"/>
    </row>
    <row r="27" s="34" customFormat="true" ht="21" hidden="false" customHeight="false" outlineLevel="0" collapsed="false">
      <c r="A27" s="41" t="s">
        <v>14</v>
      </c>
      <c r="B27" s="36" t="s">
        <v>15</v>
      </c>
      <c r="C27" s="37"/>
      <c r="D27" s="42" t="n">
        <v>63858155</v>
      </c>
      <c r="E27" s="43"/>
      <c r="F27" s="42" t="n">
        <v>64570518</v>
      </c>
      <c r="G27" s="43"/>
      <c r="H27" s="46" t="n">
        <v>0</v>
      </c>
      <c r="I27" s="43"/>
      <c r="J27" s="46" t="n">
        <v>0</v>
      </c>
      <c r="K27" s="45"/>
      <c r="L27" s="45"/>
    </row>
    <row r="28" s="34" customFormat="true" ht="21" hidden="false" customHeight="false" outlineLevel="0" collapsed="false">
      <c r="A28" s="41" t="s">
        <v>28</v>
      </c>
      <c r="B28" s="36" t="n">
        <v>9</v>
      </c>
      <c r="C28" s="37"/>
      <c r="D28" s="46" t="n">
        <v>0</v>
      </c>
      <c r="E28" s="43"/>
      <c r="F28" s="46" t="n">
        <v>0</v>
      </c>
      <c r="G28" s="43"/>
      <c r="H28" s="46" t="n">
        <v>0</v>
      </c>
      <c r="I28" s="43"/>
      <c r="J28" s="46" t="n">
        <v>0</v>
      </c>
      <c r="K28" s="45"/>
      <c r="L28" s="45"/>
      <c r="M28" s="52"/>
    </row>
    <row r="29" s="34" customFormat="true" ht="21" hidden="false" customHeight="false" outlineLevel="0" collapsed="false">
      <c r="A29" s="41" t="s">
        <v>29</v>
      </c>
      <c r="B29" s="36" t="n">
        <v>11</v>
      </c>
      <c r="C29" s="37"/>
      <c r="D29" s="46" t="n">
        <v>0</v>
      </c>
      <c r="E29" s="43"/>
      <c r="F29" s="46" t="n">
        <v>0</v>
      </c>
      <c r="G29" s="43"/>
      <c r="H29" s="44" t="n">
        <v>687454161</v>
      </c>
      <c r="I29" s="43"/>
      <c r="J29" s="44" t="n">
        <v>687454161</v>
      </c>
      <c r="K29" s="45"/>
      <c r="L29" s="45"/>
    </row>
    <row r="30" s="34" customFormat="true" ht="21" hidden="false" customHeight="false" outlineLevel="0" collapsed="false">
      <c r="A30" s="41" t="s">
        <v>30</v>
      </c>
      <c r="B30" s="36" t="n">
        <v>12</v>
      </c>
      <c r="C30" s="37"/>
      <c r="D30" s="42" t="n">
        <v>252017205</v>
      </c>
      <c r="E30" s="43"/>
      <c r="F30" s="42" t="n">
        <v>184692637</v>
      </c>
      <c r="G30" s="43"/>
      <c r="H30" s="44" t="n">
        <v>269308246</v>
      </c>
      <c r="I30" s="43"/>
      <c r="J30" s="44" t="n">
        <v>210713331</v>
      </c>
      <c r="K30" s="45"/>
      <c r="L30" s="45"/>
    </row>
    <row r="31" s="34" customFormat="true" ht="21" hidden="false" customHeight="false" outlineLevel="0" collapsed="false">
      <c r="A31" s="41" t="s">
        <v>31</v>
      </c>
      <c r="B31" s="36" t="n">
        <v>27.3</v>
      </c>
      <c r="C31" s="37"/>
      <c r="D31" s="46" t="n">
        <v>0</v>
      </c>
      <c r="E31" s="43"/>
      <c r="F31" s="46" t="n">
        <v>0</v>
      </c>
      <c r="G31" s="43"/>
      <c r="H31" s="46" t="n">
        <v>0</v>
      </c>
      <c r="I31" s="43"/>
      <c r="J31" s="46" t="n">
        <v>0</v>
      </c>
      <c r="K31" s="45"/>
      <c r="L31" s="45"/>
    </row>
    <row r="32" s="34" customFormat="true" ht="21" hidden="false" customHeight="false" outlineLevel="0" collapsed="false">
      <c r="A32" s="41" t="s">
        <v>32</v>
      </c>
      <c r="B32" s="36"/>
      <c r="C32" s="37"/>
      <c r="D32" s="42" t="n">
        <v>321529000</v>
      </c>
      <c r="E32" s="53"/>
      <c r="F32" s="42" t="n">
        <v>321529000</v>
      </c>
      <c r="G32" s="53"/>
      <c r="H32" s="44" t="n">
        <v>192000000</v>
      </c>
      <c r="I32" s="53"/>
      <c r="J32" s="44" t="n">
        <v>192000000</v>
      </c>
      <c r="K32" s="45"/>
      <c r="L32" s="45"/>
    </row>
    <row r="33" s="34" customFormat="true" ht="21" hidden="false" customHeight="false" outlineLevel="0" collapsed="false">
      <c r="A33" s="41" t="s">
        <v>33</v>
      </c>
      <c r="B33" s="36" t="s">
        <v>34</v>
      </c>
      <c r="C33" s="37"/>
      <c r="D33" s="42" t="n">
        <v>762432544</v>
      </c>
      <c r="E33" s="53"/>
      <c r="F33" s="42" t="n">
        <v>780757552</v>
      </c>
      <c r="G33" s="53"/>
      <c r="H33" s="44" t="n">
        <v>30464114</v>
      </c>
      <c r="I33" s="53"/>
      <c r="J33" s="44" t="n">
        <v>35410403</v>
      </c>
      <c r="K33" s="45"/>
      <c r="L33" s="45"/>
    </row>
    <row r="34" s="34" customFormat="true" ht="21" hidden="false" customHeight="false" outlineLevel="0" collapsed="false">
      <c r="A34" s="41" t="s">
        <v>35</v>
      </c>
      <c r="B34" s="36" t="n">
        <v>14</v>
      </c>
      <c r="C34" s="37"/>
      <c r="D34" s="44" t="n">
        <v>57093857</v>
      </c>
      <c r="E34" s="53"/>
      <c r="F34" s="44" t="n">
        <v>35504090</v>
      </c>
      <c r="G34" s="53"/>
      <c r="H34" s="44" t="n">
        <v>26413961</v>
      </c>
      <c r="I34" s="53"/>
      <c r="J34" s="44" t="n">
        <v>18498703</v>
      </c>
      <c r="K34" s="45"/>
      <c r="L34" s="45"/>
    </row>
    <row r="35" s="34" customFormat="true" ht="21" hidden="false" customHeight="false" outlineLevel="0" collapsed="false">
      <c r="A35" s="41" t="s">
        <v>36</v>
      </c>
      <c r="B35" s="36"/>
      <c r="C35" s="37"/>
      <c r="D35" s="54" t="n">
        <v>41237896</v>
      </c>
      <c r="E35" s="53"/>
      <c r="F35" s="54" t="n">
        <v>41237896</v>
      </c>
      <c r="G35" s="53"/>
      <c r="H35" s="46" t="n">
        <v>0</v>
      </c>
      <c r="I35" s="53"/>
      <c r="J35" s="46" t="n">
        <v>0</v>
      </c>
      <c r="K35" s="45"/>
      <c r="L35" s="45"/>
    </row>
    <row r="36" s="34" customFormat="true" ht="21" hidden="false" customHeight="false" outlineLevel="0" collapsed="false">
      <c r="A36" s="41" t="s">
        <v>37</v>
      </c>
      <c r="B36" s="36"/>
      <c r="C36" s="37"/>
      <c r="D36" s="42" t="n">
        <v>31770063</v>
      </c>
      <c r="E36" s="53"/>
      <c r="F36" s="42" t="n">
        <v>33004436</v>
      </c>
      <c r="G36" s="53"/>
      <c r="H36" s="44" t="n">
        <v>255407</v>
      </c>
      <c r="I36" s="53"/>
      <c r="J36" s="44" t="n">
        <v>331199</v>
      </c>
      <c r="K36" s="45"/>
      <c r="L36" s="45"/>
    </row>
    <row r="37" s="34" customFormat="true" ht="21" hidden="false" customHeight="false" outlineLevel="0" collapsed="false">
      <c r="A37" s="41" t="s">
        <v>38</v>
      </c>
      <c r="B37" s="36"/>
      <c r="C37" s="37"/>
      <c r="D37" s="55" t="n">
        <v>7241719</v>
      </c>
      <c r="E37" s="43"/>
      <c r="F37" s="42" t="n">
        <v>17015433</v>
      </c>
      <c r="G37" s="43"/>
      <c r="H37" s="56" t="n">
        <v>204343</v>
      </c>
      <c r="I37" s="43"/>
      <c r="J37" s="56" t="n">
        <v>636610</v>
      </c>
      <c r="K37" s="45"/>
      <c r="L37" s="45"/>
    </row>
    <row r="38" s="34" customFormat="true" ht="21" hidden="false" customHeight="false" outlineLevel="0" collapsed="false">
      <c r="A38" s="41" t="s">
        <v>39</v>
      </c>
      <c r="B38" s="36"/>
      <c r="C38" s="37"/>
      <c r="D38" s="42" t="n">
        <v>25003881</v>
      </c>
      <c r="E38" s="53"/>
      <c r="F38" s="42" t="n">
        <v>8889842</v>
      </c>
      <c r="G38" s="53"/>
      <c r="H38" s="44" t="n">
        <v>4376608</v>
      </c>
      <c r="I38" s="53"/>
      <c r="J38" s="44" t="n">
        <v>4641392</v>
      </c>
      <c r="K38" s="45"/>
      <c r="L38" s="45"/>
    </row>
    <row r="39" s="34" customFormat="true" ht="21" hidden="false" customHeight="false" outlineLevel="0" collapsed="false">
      <c r="A39" s="41" t="s">
        <v>40</v>
      </c>
      <c r="B39" s="36" t="n">
        <v>15</v>
      </c>
      <c r="C39" s="37"/>
      <c r="D39" s="42" t="n">
        <v>7255327</v>
      </c>
      <c r="E39" s="53"/>
      <c r="F39" s="42" t="n">
        <v>6843282</v>
      </c>
      <c r="G39" s="46"/>
      <c r="H39" s="46" t="n">
        <v>0</v>
      </c>
      <c r="I39" s="46"/>
      <c r="J39" s="46" t="n">
        <v>0</v>
      </c>
      <c r="K39" s="45"/>
      <c r="L39" s="45"/>
    </row>
    <row r="40" s="34" customFormat="true" ht="21" hidden="false" customHeight="false" outlineLevel="0" collapsed="false">
      <c r="A40" s="41" t="s">
        <v>41</v>
      </c>
      <c r="B40" s="36" t="n">
        <v>10</v>
      </c>
      <c r="C40" s="37"/>
      <c r="D40" s="42" t="n">
        <v>156108448</v>
      </c>
      <c r="E40" s="53"/>
      <c r="F40" s="42" t="n">
        <v>74372448</v>
      </c>
      <c r="G40" s="53"/>
      <c r="H40" s="57" t="n">
        <v>148108448</v>
      </c>
      <c r="I40" s="53"/>
      <c r="J40" s="57" t="n">
        <v>66372448</v>
      </c>
      <c r="K40" s="45"/>
      <c r="L40" s="45"/>
    </row>
    <row r="41" s="34" customFormat="true" ht="21" hidden="false" customHeight="false" outlineLevel="0" collapsed="false">
      <c r="A41" s="41" t="s">
        <v>42</v>
      </c>
      <c r="B41" s="36"/>
      <c r="C41" s="37"/>
      <c r="D41" s="50" t="n">
        <v>3438400</v>
      </c>
      <c r="E41" s="53"/>
      <c r="F41" s="50" t="n">
        <v>1072300</v>
      </c>
      <c r="G41" s="53"/>
      <c r="H41" s="58" t="n">
        <v>218000</v>
      </c>
      <c r="I41" s="53"/>
      <c r="J41" s="58" t="n">
        <v>218000</v>
      </c>
      <c r="K41" s="45"/>
      <c r="L41" s="45"/>
    </row>
    <row r="42" s="34" customFormat="true" ht="21" hidden="false" customHeight="false" outlineLevel="0" collapsed="false">
      <c r="A42" s="51" t="s">
        <v>43</v>
      </c>
      <c r="B42" s="36"/>
      <c r="C42" s="37"/>
      <c r="D42" s="50" t="n">
        <f aca="false">SUM(D27:D41)</f>
        <v>1728986495</v>
      </c>
      <c r="E42" s="44"/>
      <c r="F42" s="50" t="n">
        <f aca="false">SUM(F27:F41)</f>
        <v>1569489434</v>
      </c>
      <c r="G42" s="44"/>
      <c r="H42" s="50" t="n">
        <f aca="false">SUM(H27:H41)</f>
        <v>1358803288</v>
      </c>
      <c r="I42" s="44"/>
      <c r="J42" s="50" t="n">
        <f aca="false">SUM(J27:J41)</f>
        <v>1216276247</v>
      </c>
      <c r="K42" s="45"/>
      <c r="L42" s="45"/>
    </row>
    <row r="43" s="34" customFormat="true" ht="21.75" hidden="false" customHeight="false" outlineLevel="0" collapsed="false">
      <c r="A43" s="35" t="s">
        <v>44</v>
      </c>
      <c r="B43" s="36"/>
      <c r="C43" s="37"/>
      <c r="D43" s="59" t="n">
        <f aca="false">+D24+D42</f>
        <v>2865447159</v>
      </c>
      <c r="E43" s="44"/>
      <c r="F43" s="59" t="n">
        <f aca="false">+F24+F42</f>
        <v>2653029219</v>
      </c>
      <c r="G43" s="44"/>
      <c r="H43" s="59" t="n">
        <f aca="false">+H24+H42</f>
        <v>2009718823</v>
      </c>
      <c r="I43" s="44"/>
      <c r="J43" s="59" t="n">
        <f aca="false">+J24+J42</f>
        <v>1884225879</v>
      </c>
      <c r="K43" s="45"/>
      <c r="L43" s="45"/>
    </row>
    <row r="44" s="34" customFormat="true" ht="19.5" hidden="false" customHeight="false" outlineLevel="0" collapsed="false">
      <c r="A44" s="60"/>
      <c r="B44" s="61"/>
      <c r="C44" s="62"/>
      <c r="D44" s="4"/>
      <c r="E44" s="63"/>
      <c r="F44" s="6"/>
      <c r="G44" s="63"/>
      <c r="H44" s="6"/>
      <c r="I44" s="63"/>
      <c r="J44" s="6"/>
      <c r="K44" s="45"/>
      <c r="L44" s="45"/>
    </row>
    <row r="45" s="34" customFormat="true" ht="18.75" hidden="false" customHeight="false" outlineLevel="0" collapsed="false">
      <c r="A45" s="60"/>
      <c r="B45" s="61"/>
      <c r="C45" s="62"/>
      <c r="D45" s="4"/>
      <c r="E45" s="63"/>
      <c r="F45" s="6"/>
      <c r="G45" s="63"/>
      <c r="H45" s="6"/>
      <c r="I45" s="63"/>
      <c r="J45" s="6"/>
      <c r="K45" s="45"/>
      <c r="L45" s="45"/>
    </row>
    <row r="46" s="34" customFormat="true" ht="18.75" hidden="false" customHeight="false" outlineLevel="0" collapsed="false">
      <c r="A46" s="60"/>
      <c r="B46" s="61"/>
      <c r="C46" s="62"/>
      <c r="D46" s="4"/>
      <c r="E46" s="63"/>
      <c r="F46" s="6"/>
      <c r="G46" s="63"/>
      <c r="H46" s="6"/>
      <c r="I46" s="63"/>
      <c r="J46" s="6"/>
      <c r="K46" s="45"/>
      <c r="L46" s="45"/>
    </row>
    <row r="47" s="34" customFormat="true" ht="18.75" hidden="false" customHeight="false" outlineLevel="0" collapsed="false">
      <c r="A47" s="60"/>
      <c r="B47" s="61"/>
      <c r="C47" s="62"/>
      <c r="D47" s="4"/>
      <c r="E47" s="63"/>
      <c r="F47" s="6"/>
      <c r="G47" s="63"/>
      <c r="H47" s="6"/>
      <c r="I47" s="63"/>
      <c r="J47" s="6"/>
      <c r="K47" s="45"/>
      <c r="L47" s="45"/>
    </row>
    <row r="48" s="34" customFormat="true" ht="18.75" hidden="false" customHeight="false" outlineLevel="0" collapsed="false">
      <c r="A48" s="60"/>
      <c r="B48" s="61"/>
      <c r="C48" s="62"/>
      <c r="D48" s="4"/>
      <c r="E48" s="63"/>
      <c r="F48" s="6"/>
      <c r="G48" s="63"/>
      <c r="H48" s="6"/>
      <c r="I48" s="63"/>
      <c r="J48" s="6"/>
      <c r="K48" s="45"/>
      <c r="L48" s="45"/>
    </row>
    <row r="49" s="34" customFormat="true" ht="21" hidden="false" customHeight="false" outlineLevel="0" collapsed="false">
      <c r="A49" s="64" t="s">
        <v>45</v>
      </c>
      <c r="B49" s="61"/>
      <c r="C49" s="62"/>
      <c r="D49" s="4"/>
      <c r="E49" s="63"/>
      <c r="F49" s="6"/>
      <c r="G49" s="63"/>
      <c r="H49" s="6"/>
      <c r="I49" s="63"/>
      <c r="J49" s="6"/>
      <c r="K49" s="45"/>
      <c r="L49" s="45"/>
    </row>
    <row r="50" s="34" customFormat="true" ht="23.25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45"/>
      <c r="L50" s="45"/>
    </row>
    <row r="51" s="66" customFormat="true" ht="23.25" hidden="false" customHeight="false" outlineLevel="0" collapsed="false">
      <c r="A51" s="65" t="s">
        <v>46</v>
      </c>
      <c r="B51" s="65"/>
      <c r="C51" s="65"/>
      <c r="D51" s="65"/>
      <c r="E51" s="65"/>
      <c r="F51" s="65"/>
      <c r="G51" s="65"/>
      <c r="H51" s="65"/>
      <c r="I51" s="65"/>
      <c r="J51" s="65"/>
      <c r="K51" s="45"/>
      <c r="L51" s="45"/>
    </row>
    <row r="52" s="8" customFormat="true" ht="23.25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K52" s="45"/>
      <c r="L52" s="45"/>
    </row>
    <row r="53" customFormat="false" ht="21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45"/>
      <c r="L53" s="45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</row>
    <row r="54" customFormat="false" ht="8.65" hidden="false" customHeight="true" outlineLevel="0" collapsed="false">
      <c r="A54" s="12"/>
      <c r="B54" s="12"/>
      <c r="C54" s="13"/>
      <c r="D54" s="12"/>
      <c r="E54" s="14"/>
      <c r="F54" s="12"/>
      <c r="G54" s="12"/>
      <c r="H54" s="12"/>
      <c r="I54" s="12"/>
      <c r="J54" s="12"/>
      <c r="K54" s="45"/>
      <c r="L54" s="45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</row>
    <row r="55" customFormat="false" ht="21" hidden="false" customHeight="false" outlineLevel="0" collapsed="false">
      <c r="A55" s="15"/>
      <c r="B55" s="16" t="s">
        <v>4</v>
      </c>
      <c r="C55" s="12"/>
      <c r="D55" s="17" t="s">
        <v>5</v>
      </c>
      <c r="E55" s="17"/>
      <c r="F55" s="17"/>
      <c r="G55" s="17"/>
      <c r="H55" s="17" t="s">
        <v>6</v>
      </c>
      <c r="I55" s="17"/>
      <c r="J55" s="17"/>
      <c r="K55" s="45"/>
      <c r="L55" s="45"/>
    </row>
    <row r="56" customFormat="false" ht="21" hidden="false" customHeight="false" outlineLevel="0" collapsed="false">
      <c r="A56" s="12"/>
      <c r="B56" s="12"/>
      <c r="C56" s="18"/>
      <c r="D56" s="19" t="s">
        <v>7</v>
      </c>
      <c r="E56" s="12"/>
      <c r="F56" s="19" t="s">
        <v>7</v>
      </c>
      <c r="G56" s="12"/>
      <c r="H56" s="19" t="s">
        <v>7</v>
      </c>
      <c r="I56" s="12"/>
      <c r="J56" s="19" t="s">
        <v>7</v>
      </c>
      <c r="K56" s="45"/>
      <c r="L56" s="45"/>
    </row>
    <row r="57" customFormat="false" ht="21" hidden="false" customHeight="false" outlineLevel="0" collapsed="false">
      <c r="A57" s="12"/>
      <c r="B57" s="12"/>
      <c r="C57" s="16"/>
      <c r="D57" s="20" t="s">
        <v>8</v>
      </c>
      <c r="E57" s="12"/>
      <c r="F57" s="20" t="s">
        <v>9</v>
      </c>
      <c r="G57" s="12"/>
      <c r="H57" s="20" t="s">
        <v>8</v>
      </c>
      <c r="I57" s="12"/>
      <c r="J57" s="20" t="s">
        <v>9</v>
      </c>
      <c r="K57" s="45"/>
      <c r="L57" s="45"/>
    </row>
    <row r="58" customFormat="false" ht="20.25" hidden="false" customHeight="true" outlineLevel="0" collapsed="false">
      <c r="A58" s="21"/>
      <c r="B58" s="22"/>
      <c r="C58" s="23"/>
      <c r="D58" s="16" t="n">
        <v>2565</v>
      </c>
      <c r="E58" s="25"/>
      <c r="F58" s="16" t="n">
        <v>2564</v>
      </c>
      <c r="G58" s="16"/>
      <c r="H58" s="16" t="n">
        <v>2565</v>
      </c>
      <c r="I58" s="25"/>
      <c r="J58" s="16" t="n">
        <v>2564</v>
      </c>
      <c r="K58" s="45"/>
      <c r="L58" s="45"/>
    </row>
    <row r="59" customFormat="false" ht="20.25" hidden="false" customHeight="true" outlineLevel="0" collapsed="false">
      <c r="A59" s="21"/>
      <c r="B59" s="22"/>
      <c r="C59" s="23"/>
      <c r="D59" s="25" t="s">
        <v>10</v>
      </c>
      <c r="E59" s="25"/>
      <c r="F59" s="26"/>
      <c r="G59" s="27" t="s">
        <v>10</v>
      </c>
      <c r="H59" s="27"/>
      <c r="I59" s="27"/>
      <c r="J59" s="26"/>
      <c r="K59" s="45"/>
      <c r="L59" s="45"/>
    </row>
    <row r="60" customFormat="false" ht="21" hidden="false" customHeight="false" outlineLevel="0" collapsed="false">
      <c r="A60" s="28" t="s">
        <v>47</v>
      </c>
      <c r="B60" s="29"/>
      <c r="C60" s="30"/>
      <c r="D60" s="31"/>
      <c r="E60" s="32"/>
      <c r="F60" s="33"/>
      <c r="G60" s="32"/>
      <c r="H60" s="33"/>
      <c r="I60" s="32"/>
      <c r="J60" s="33"/>
      <c r="K60" s="45"/>
      <c r="L60" s="45"/>
    </row>
    <row r="61" customFormat="false" ht="21" hidden="false" customHeight="false" outlineLevel="0" collapsed="false">
      <c r="A61" s="35" t="s">
        <v>48</v>
      </c>
      <c r="B61" s="36"/>
      <c r="C61" s="37"/>
      <c r="D61" s="38"/>
      <c r="E61" s="39"/>
      <c r="F61" s="40"/>
      <c r="G61" s="39"/>
      <c r="H61" s="40"/>
      <c r="I61" s="39"/>
      <c r="J61" s="40"/>
      <c r="K61" s="45"/>
      <c r="L61" s="45"/>
    </row>
    <row r="62" customFormat="false" ht="21" hidden="false" customHeight="false" outlineLevel="0" collapsed="false">
      <c r="A62" s="41" t="s">
        <v>49</v>
      </c>
      <c r="B62" s="36" t="s">
        <v>50</v>
      </c>
      <c r="C62" s="37"/>
      <c r="D62" s="67" t="n">
        <v>109409686</v>
      </c>
      <c r="E62" s="39"/>
      <c r="F62" s="67" t="n">
        <v>92084218</v>
      </c>
      <c r="G62" s="39"/>
      <c r="H62" s="46" t="n">
        <v>0</v>
      </c>
      <c r="I62" s="68"/>
      <c r="J62" s="46" t="n">
        <v>0</v>
      </c>
      <c r="K62" s="45"/>
      <c r="L62" s="45"/>
    </row>
    <row r="63" customFormat="false" ht="21" hidden="false" customHeight="false" outlineLevel="0" collapsed="false">
      <c r="A63" s="41" t="s">
        <v>51</v>
      </c>
      <c r="B63" s="36" t="n">
        <v>17</v>
      </c>
      <c r="C63" s="37"/>
      <c r="D63" s="67" t="n">
        <v>226907669</v>
      </c>
      <c r="E63" s="69"/>
      <c r="F63" s="67" t="n">
        <v>171030010</v>
      </c>
      <c r="G63" s="70"/>
      <c r="H63" s="71" t="n">
        <v>11837558</v>
      </c>
      <c r="I63" s="69"/>
      <c r="J63" s="71" t="n">
        <v>9211970</v>
      </c>
      <c r="K63" s="45"/>
      <c r="L63" s="72"/>
      <c r="M63" s="72"/>
      <c r="O63" s="72"/>
    </row>
    <row r="64" s="77" customFormat="true" ht="21" hidden="false" customHeight="false" outlineLevel="0" collapsed="false">
      <c r="A64" s="73" t="s">
        <v>52</v>
      </c>
      <c r="B64" s="36" t="n">
        <v>7</v>
      </c>
      <c r="C64" s="74"/>
      <c r="D64" s="67" t="n">
        <v>183920031</v>
      </c>
      <c r="E64" s="75"/>
      <c r="F64" s="67" t="n">
        <v>101052007</v>
      </c>
      <c r="G64" s="76"/>
      <c r="H64" s="46" t="n">
        <v>0</v>
      </c>
      <c r="I64" s="69"/>
      <c r="J64" s="46" t="n">
        <v>0</v>
      </c>
      <c r="K64" s="45"/>
      <c r="L64" s="45"/>
    </row>
    <row r="65" s="77" customFormat="true" ht="21" hidden="false" customHeight="false" outlineLevel="0" collapsed="false">
      <c r="A65" s="73" t="s">
        <v>53</v>
      </c>
      <c r="B65" s="36" t="n">
        <v>7</v>
      </c>
      <c r="C65" s="74"/>
      <c r="D65" s="67" t="n">
        <v>53785121</v>
      </c>
      <c r="E65" s="75"/>
      <c r="F65" s="67" t="n">
        <v>51844536</v>
      </c>
      <c r="G65" s="76"/>
      <c r="H65" s="46" t="n">
        <v>0</v>
      </c>
      <c r="I65" s="69"/>
      <c r="J65" s="46" t="n">
        <v>0</v>
      </c>
      <c r="K65" s="45"/>
      <c r="L65" s="45"/>
    </row>
    <row r="66" customFormat="false" ht="21" hidden="false" customHeight="false" outlineLevel="0" collapsed="false">
      <c r="A66" s="41" t="s">
        <v>54</v>
      </c>
      <c r="B66" s="36"/>
      <c r="C66" s="37"/>
      <c r="D66" s="78"/>
      <c r="E66" s="68"/>
      <c r="F66" s="78"/>
      <c r="G66" s="68"/>
      <c r="H66" s="79"/>
      <c r="I66" s="68"/>
      <c r="J66" s="79"/>
      <c r="K66" s="45"/>
      <c r="L66" s="45"/>
    </row>
    <row r="67" customFormat="false" ht="21" hidden="false" customHeight="false" outlineLevel="0" collapsed="false">
      <c r="A67" s="80" t="s">
        <v>55</v>
      </c>
      <c r="B67" s="36" t="n">
        <v>19</v>
      </c>
      <c r="C67" s="37"/>
      <c r="D67" s="67" t="n">
        <v>52770379</v>
      </c>
      <c r="E67" s="68"/>
      <c r="F67" s="67" t="n">
        <v>92086987</v>
      </c>
      <c r="G67" s="68"/>
      <c r="H67" s="46" t="n">
        <v>0</v>
      </c>
      <c r="I67" s="68"/>
      <c r="J67" s="46" t="n">
        <v>0</v>
      </c>
      <c r="K67" s="45"/>
      <c r="L67" s="45"/>
    </row>
    <row r="68" customFormat="false" ht="21" hidden="false" customHeight="false" outlineLevel="0" collapsed="false">
      <c r="A68" s="41" t="s">
        <v>56</v>
      </c>
      <c r="B68" s="36"/>
      <c r="C68" s="37"/>
      <c r="D68" s="78"/>
      <c r="E68" s="68"/>
      <c r="F68" s="78"/>
      <c r="G68" s="68"/>
      <c r="H68" s="46"/>
      <c r="I68" s="68"/>
      <c r="J68" s="46"/>
      <c r="K68" s="45"/>
      <c r="L68" s="45"/>
    </row>
    <row r="69" customFormat="false" ht="21" hidden="false" customHeight="false" outlineLevel="0" collapsed="false">
      <c r="A69" s="80" t="s">
        <v>55</v>
      </c>
      <c r="B69" s="36" t="n">
        <v>27.5</v>
      </c>
      <c r="C69" s="37"/>
      <c r="D69" s="56" t="n">
        <v>278067</v>
      </c>
      <c r="E69" s="68"/>
      <c r="F69" s="56" t="n">
        <v>232989</v>
      </c>
      <c r="G69" s="68"/>
      <c r="H69" s="46" t="n">
        <v>0</v>
      </c>
      <c r="I69" s="68"/>
      <c r="J69" s="46" t="n">
        <v>0</v>
      </c>
      <c r="K69" s="45"/>
      <c r="L69" s="45"/>
    </row>
    <row r="70" customFormat="false" ht="21" hidden="false" customHeight="false" outlineLevel="0" collapsed="false">
      <c r="A70" s="73" t="s">
        <v>57</v>
      </c>
      <c r="B70" s="36"/>
      <c r="C70" s="37"/>
      <c r="D70" s="79"/>
      <c r="E70" s="69"/>
      <c r="F70" s="79"/>
      <c r="G70" s="70"/>
      <c r="H70" s="79"/>
      <c r="I70" s="69"/>
      <c r="J70" s="79"/>
      <c r="K70" s="45"/>
      <c r="L70" s="45"/>
    </row>
    <row r="71" customFormat="false" ht="21" hidden="false" customHeight="false" outlineLevel="0" collapsed="false">
      <c r="A71" s="80" t="s">
        <v>55</v>
      </c>
      <c r="B71" s="36" t="n">
        <v>20</v>
      </c>
      <c r="C71" s="37"/>
      <c r="D71" s="67" t="n">
        <v>13180457</v>
      </c>
      <c r="E71" s="69"/>
      <c r="F71" s="67" t="n">
        <v>12647664</v>
      </c>
      <c r="G71" s="70"/>
      <c r="H71" s="71" t="n">
        <v>5131224</v>
      </c>
      <c r="I71" s="69"/>
      <c r="J71" s="71" t="n">
        <v>3081710</v>
      </c>
      <c r="K71" s="45"/>
      <c r="L71" s="45"/>
      <c r="M71" s="72"/>
    </row>
    <row r="72" customFormat="false" ht="21" hidden="false" customHeight="false" outlineLevel="0" collapsed="false">
      <c r="A72" s="73" t="s">
        <v>58</v>
      </c>
      <c r="B72" s="36" t="n">
        <v>18</v>
      </c>
      <c r="C72" s="37"/>
      <c r="D72" s="67" t="n">
        <v>121750212</v>
      </c>
      <c r="E72" s="68"/>
      <c r="F72" s="46" t="n">
        <v>0</v>
      </c>
      <c r="G72" s="68"/>
      <c r="H72" s="71" t="n">
        <v>121750212</v>
      </c>
      <c r="I72" s="68"/>
      <c r="J72" s="46" t="n">
        <v>0</v>
      </c>
      <c r="K72" s="45"/>
      <c r="L72" s="45"/>
    </row>
    <row r="73" customFormat="false" ht="21" hidden="false" customHeight="false" outlineLevel="0" collapsed="false">
      <c r="A73" s="73" t="s">
        <v>59</v>
      </c>
      <c r="B73" s="36" t="n">
        <v>27.4</v>
      </c>
      <c r="C73" s="37"/>
      <c r="D73" s="67" t="n">
        <v>12500000</v>
      </c>
      <c r="E73" s="68"/>
      <c r="F73" s="67" t="n">
        <v>12500000</v>
      </c>
      <c r="G73" s="68"/>
      <c r="H73" s="46" t="n">
        <v>0</v>
      </c>
      <c r="I73" s="68"/>
      <c r="J73" s="46" t="n">
        <v>0</v>
      </c>
      <c r="K73" s="45"/>
      <c r="L73" s="45"/>
    </row>
    <row r="74" customFormat="false" ht="21" hidden="false" customHeight="false" outlineLevel="0" collapsed="false">
      <c r="A74" s="41" t="s">
        <v>60</v>
      </c>
      <c r="B74" s="36"/>
      <c r="C74" s="37"/>
      <c r="D74" s="67" t="n">
        <v>179205041</v>
      </c>
      <c r="E74" s="69"/>
      <c r="F74" s="67" t="n">
        <v>183731676</v>
      </c>
      <c r="G74" s="70"/>
      <c r="H74" s="46" t="n">
        <v>0</v>
      </c>
      <c r="I74" s="69"/>
      <c r="J74" s="46" t="n">
        <v>0</v>
      </c>
      <c r="K74" s="45"/>
      <c r="L74" s="45"/>
    </row>
    <row r="75" customFormat="false" ht="21" hidden="false" customHeight="false" outlineLevel="0" collapsed="false">
      <c r="A75" s="81" t="s">
        <v>61</v>
      </c>
      <c r="B75" s="36"/>
      <c r="C75" s="37"/>
      <c r="D75" s="67" t="n">
        <v>2162083</v>
      </c>
      <c r="E75" s="69"/>
      <c r="F75" s="67" t="n">
        <v>362963</v>
      </c>
      <c r="G75" s="82"/>
      <c r="H75" s="71" t="n">
        <v>14477</v>
      </c>
      <c r="I75" s="69"/>
      <c r="J75" s="71" t="n">
        <v>46570</v>
      </c>
      <c r="K75" s="45"/>
      <c r="L75" s="45"/>
    </row>
    <row r="76" customFormat="false" ht="21" hidden="false" customHeight="false" outlineLevel="0" collapsed="false">
      <c r="A76" s="41" t="s">
        <v>62</v>
      </c>
      <c r="B76" s="36"/>
      <c r="C76" s="37"/>
      <c r="D76" s="46" t="n">
        <v>0</v>
      </c>
      <c r="E76" s="69"/>
      <c r="F76" s="67" t="n">
        <v>174335</v>
      </c>
      <c r="G76" s="82"/>
      <c r="H76" s="46" t="n">
        <v>0</v>
      </c>
      <c r="I76" s="69"/>
      <c r="J76" s="46" t="n">
        <v>0</v>
      </c>
      <c r="K76" s="45"/>
      <c r="L76" s="45"/>
    </row>
    <row r="77" customFormat="false" ht="21" hidden="false" customHeight="false" outlineLevel="0" collapsed="false">
      <c r="A77" s="41" t="s">
        <v>63</v>
      </c>
      <c r="B77" s="36"/>
      <c r="C77" s="37"/>
      <c r="D77" s="67" t="n">
        <v>7499502</v>
      </c>
      <c r="E77" s="69"/>
      <c r="F77" s="67" t="n">
        <v>6036426</v>
      </c>
      <c r="G77" s="82"/>
      <c r="H77" s="71" t="n">
        <v>180525</v>
      </c>
      <c r="I77" s="69"/>
      <c r="J77" s="71" t="n">
        <v>316875</v>
      </c>
      <c r="K77" s="45"/>
      <c r="L77" s="45"/>
    </row>
    <row r="78" customFormat="false" ht="21" hidden="false" customHeight="false" outlineLevel="0" collapsed="false">
      <c r="A78" s="41" t="s">
        <v>64</v>
      </c>
      <c r="B78" s="36" t="s">
        <v>65</v>
      </c>
      <c r="C78" s="37"/>
      <c r="D78" s="46" t="n">
        <v>0</v>
      </c>
      <c r="E78" s="69"/>
      <c r="F78" s="67" t="n">
        <v>20232654</v>
      </c>
      <c r="G78" s="82"/>
      <c r="H78" s="46" t="n">
        <v>0</v>
      </c>
      <c r="I78" s="69"/>
      <c r="J78" s="46" t="n">
        <v>0</v>
      </c>
      <c r="K78" s="45"/>
      <c r="L78" s="45"/>
    </row>
    <row r="79" customFormat="false" ht="21" hidden="false" customHeight="false" outlineLevel="0" collapsed="false">
      <c r="A79" s="41" t="s">
        <v>66</v>
      </c>
      <c r="B79" s="36"/>
      <c r="C79" s="37"/>
      <c r="D79" s="83" t="n">
        <v>3212428</v>
      </c>
      <c r="E79" s="69"/>
      <c r="F79" s="83" t="n">
        <v>3216828</v>
      </c>
      <c r="G79" s="82"/>
      <c r="H79" s="84" t="n">
        <v>0</v>
      </c>
      <c r="I79" s="69"/>
      <c r="J79" s="85" t="n">
        <v>0</v>
      </c>
      <c r="K79" s="45"/>
      <c r="L79" s="45"/>
      <c r="M79" s="72"/>
    </row>
    <row r="80" customFormat="false" ht="21" hidden="false" customHeight="false" outlineLevel="0" collapsed="false">
      <c r="A80" s="51" t="s">
        <v>67</v>
      </c>
      <c r="B80" s="36"/>
      <c r="C80" s="37"/>
      <c r="D80" s="83" t="n">
        <f aca="false">SUM(D62:D79)</f>
        <v>966580676</v>
      </c>
      <c r="E80" s="69"/>
      <c r="F80" s="83" t="n">
        <f aca="false">SUM(F62:F79)</f>
        <v>747233293</v>
      </c>
      <c r="G80" s="71"/>
      <c r="H80" s="83" t="n">
        <f aca="false">SUM(H62:H79)</f>
        <v>138913996</v>
      </c>
      <c r="I80" s="69"/>
      <c r="J80" s="83" t="n">
        <f aca="false">SUM(J62:J79)</f>
        <v>12657125</v>
      </c>
      <c r="K80" s="45"/>
      <c r="L80" s="45"/>
    </row>
    <row r="81" customFormat="false" ht="21" hidden="false" customHeight="false" outlineLevel="0" collapsed="false">
      <c r="A81" s="49"/>
      <c r="B81" s="36"/>
      <c r="C81" s="37"/>
      <c r="D81" s="67"/>
      <c r="E81" s="69"/>
      <c r="F81" s="67"/>
      <c r="G81" s="68"/>
      <c r="H81" s="71"/>
      <c r="I81" s="69"/>
      <c r="J81" s="71"/>
      <c r="K81" s="45"/>
      <c r="L81" s="45"/>
    </row>
    <row r="82" customFormat="false" ht="21" hidden="false" customHeight="false" outlineLevel="0" collapsed="false">
      <c r="A82" s="35" t="s">
        <v>68</v>
      </c>
      <c r="B82" s="36"/>
      <c r="C82" s="37"/>
      <c r="D82" s="67"/>
      <c r="E82" s="69"/>
      <c r="F82" s="67"/>
      <c r="G82" s="68"/>
      <c r="H82" s="71"/>
      <c r="I82" s="69"/>
      <c r="J82" s="71"/>
      <c r="K82" s="45"/>
      <c r="L82" s="45"/>
    </row>
    <row r="83" customFormat="false" ht="21" hidden="false" customHeight="false" outlineLevel="0" collapsed="false">
      <c r="A83" s="41" t="s">
        <v>69</v>
      </c>
      <c r="B83" s="36" t="n">
        <v>19</v>
      </c>
      <c r="C83" s="37"/>
      <c r="D83" s="67" t="n">
        <v>214795906</v>
      </c>
      <c r="E83" s="69"/>
      <c r="F83" s="67" t="n">
        <v>210729788</v>
      </c>
      <c r="G83" s="68"/>
      <c r="H83" s="46" t="n">
        <v>0</v>
      </c>
      <c r="I83" s="69"/>
      <c r="J83" s="46" t="n">
        <v>0</v>
      </c>
      <c r="K83" s="45"/>
      <c r="L83" s="45"/>
    </row>
    <row r="84" customFormat="false" ht="21" hidden="false" customHeight="false" outlineLevel="0" collapsed="false">
      <c r="A84" s="41" t="s">
        <v>70</v>
      </c>
      <c r="B84" s="36" t="n">
        <v>27.5</v>
      </c>
      <c r="C84" s="37"/>
      <c r="D84" s="56" t="n">
        <v>367888</v>
      </c>
      <c r="E84" s="69"/>
      <c r="F84" s="56" t="n">
        <v>586019</v>
      </c>
      <c r="G84" s="68"/>
      <c r="H84" s="46" t="n">
        <v>0</v>
      </c>
      <c r="I84" s="69"/>
      <c r="J84" s="46" t="n">
        <v>0</v>
      </c>
      <c r="K84" s="45"/>
      <c r="L84" s="45"/>
    </row>
    <row r="85" customFormat="false" ht="21" hidden="false" customHeight="false" outlineLevel="0" collapsed="false">
      <c r="A85" s="41" t="s">
        <v>71</v>
      </c>
      <c r="B85" s="36" t="n">
        <v>20</v>
      </c>
      <c r="C85" s="86"/>
      <c r="D85" s="67" t="n">
        <v>33478342</v>
      </c>
      <c r="E85" s="69"/>
      <c r="F85" s="67" t="n">
        <v>16805426</v>
      </c>
      <c r="G85" s="68"/>
      <c r="H85" s="78" t="n">
        <v>21334480</v>
      </c>
      <c r="I85" s="69"/>
      <c r="J85" s="78" t="n">
        <v>16690050</v>
      </c>
      <c r="K85" s="45"/>
      <c r="L85" s="45"/>
      <c r="M85" s="72"/>
    </row>
    <row r="86" customFormat="false" ht="21" hidden="false" customHeight="false" outlineLevel="0" collapsed="false">
      <c r="A86" s="41" t="s">
        <v>72</v>
      </c>
      <c r="B86" s="36" t="n">
        <v>15</v>
      </c>
      <c r="C86" s="37"/>
      <c r="D86" s="67" t="n">
        <v>7469411</v>
      </c>
      <c r="E86" s="69"/>
      <c r="F86" s="67" t="n">
        <v>12214178</v>
      </c>
      <c r="G86" s="70"/>
      <c r="H86" s="46" t="n">
        <v>0</v>
      </c>
      <c r="I86" s="69"/>
      <c r="J86" s="46" t="n">
        <v>0</v>
      </c>
      <c r="K86" s="45"/>
      <c r="L86" s="45"/>
      <c r="M86" s="87"/>
    </row>
    <row r="87" customFormat="false" ht="21" hidden="false" customHeight="false" outlineLevel="0" collapsed="false">
      <c r="A87" s="41" t="s">
        <v>73</v>
      </c>
      <c r="B87" s="36"/>
      <c r="C87" s="37"/>
      <c r="D87" s="67" t="n">
        <v>18130612</v>
      </c>
      <c r="E87" s="69"/>
      <c r="F87" s="67" t="n">
        <v>14480617</v>
      </c>
      <c r="G87" s="70"/>
      <c r="H87" s="71" t="n">
        <v>3901566</v>
      </c>
      <c r="I87" s="69"/>
      <c r="J87" s="71" t="n">
        <v>3087370</v>
      </c>
      <c r="K87" s="45"/>
      <c r="L87" s="45"/>
      <c r="M87" s="72"/>
      <c r="O87" s="87"/>
    </row>
    <row r="88" customFormat="false" ht="21" hidden="false" customHeight="false" outlineLevel="0" collapsed="false">
      <c r="A88" s="41" t="s">
        <v>74</v>
      </c>
      <c r="B88" s="36"/>
      <c r="C88" s="37"/>
      <c r="D88" s="83" t="n">
        <v>1550000</v>
      </c>
      <c r="E88" s="69"/>
      <c r="F88" s="83" t="n">
        <v>1550000</v>
      </c>
      <c r="G88" s="70"/>
      <c r="H88" s="88" t="n">
        <v>1550000</v>
      </c>
      <c r="I88" s="69"/>
      <c r="J88" s="88" t="n">
        <v>1550000</v>
      </c>
      <c r="K88" s="45"/>
      <c r="L88" s="45"/>
      <c r="O88" s="89"/>
    </row>
    <row r="89" customFormat="false" ht="21" hidden="false" customHeight="false" outlineLevel="0" collapsed="false">
      <c r="A89" s="51" t="s">
        <v>75</v>
      </c>
      <c r="B89" s="36"/>
      <c r="C89" s="37"/>
      <c r="D89" s="83" t="n">
        <f aca="false">SUM(D83:D88)</f>
        <v>275792159</v>
      </c>
      <c r="E89" s="69"/>
      <c r="F89" s="83" t="n">
        <f aca="false">SUM(F83:F88)</f>
        <v>256366028</v>
      </c>
      <c r="G89" s="71"/>
      <c r="H89" s="83" t="n">
        <f aca="false">SUM(H83:H88)</f>
        <v>26786046</v>
      </c>
      <c r="I89" s="69"/>
      <c r="J89" s="83" t="n">
        <f aca="false">SUM(J83:J88)</f>
        <v>21327420</v>
      </c>
      <c r="K89" s="45"/>
      <c r="L89" s="45"/>
    </row>
    <row r="90" customFormat="false" ht="21" hidden="false" customHeight="false" outlineLevel="0" collapsed="false">
      <c r="A90" s="35" t="s">
        <v>76</v>
      </c>
      <c r="B90" s="36"/>
      <c r="C90" s="37"/>
      <c r="D90" s="83" t="n">
        <f aca="false">+D80+D89</f>
        <v>1242372835</v>
      </c>
      <c r="E90" s="69"/>
      <c r="F90" s="83" t="n">
        <f aca="false">+F80+F89</f>
        <v>1003599321</v>
      </c>
      <c r="G90" s="71"/>
      <c r="H90" s="83" t="n">
        <f aca="false">+H80+H89</f>
        <v>165700042</v>
      </c>
      <c r="I90" s="69"/>
      <c r="J90" s="83" t="n">
        <f aca="false">+J80+J89</f>
        <v>33984545</v>
      </c>
      <c r="K90" s="45"/>
      <c r="L90" s="45"/>
    </row>
    <row r="91" customFormat="false" ht="21" hidden="false" customHeight="false" outlineLevel="0" collapsed="false">
      <c r="A91" s="35"/>
      <c r="B91" s="36"/>
      <c r="C91" s="37"/>
      <c r="D91" s="67"/>
      <c r="E91" s="71"/>
      <c r="F91" s="67"/>
      <c r="G91" s="71"/>
      <c r="H91" s="71"/>
      <c r="I91" s="71"/>
      <c r="J91" s="71"/>
      <c r="K91" s="45"/>
      <c r="L91" s="45"/>
    </row>
    <row r="92" customFormat="false" ht="21" hidden="false" customHeight="false" outlineLevel="0" collapsed="false">
      <c r="A92" s="35"/>
      <c r="B92" s="36"/>
      <c r="C92" s="37"/>
      <c r="D92" s="67"/>
      <c r="E92" s="71"/>
      <c r="F92" s="67"/>
      <c r="G92" s="71"/>
      <c r="H92" s="71"/>
      <c r="I92" s="71"/>
      <c r="J92" s="71"/>
      <c r="K92" s="45"/>
      <c r="L92" s="45"/>
    </row>
    <row r="93" customFormat="false" ht="21" hidden="false" customHeight="false" outlineLevel="0" collapsed="false">
      <c r="A93" s="35"/>
      <c r="B93" s="36"/>
      <c r="C93" s="37"/>
      <c r="D93" s="67"/>
      <c r="E93" s="71"/>
      <c r="F93" s="67"/>
      <c r="G93" s="71"/>
      <c r="H93" s="71"/>
      <c r="I93" s="71"/>
      <c r="J93" s="71"/>
      <c r="K93" s="45"/>
      <c r="L93" s="45"/>
    </row>
    <row r="94" customFormat="false" ht="21" hidden="false" customHeight="false" outlineLevel="0" collapsed="false">
      <c r="A94" s="35"/>
      <c r="B94" s="36"/>
      <c r="C94" s="37"/>
      <c r="D94" s="67"/>
      <c r="E94" s="71"/>
      <c r="F94" s="67"/>
      <c r="G94" s="71"/>
      <c r="H94" s="71"/>
      <c r="I94" s="71"/>
      <c r="J94" s="71"/>
      <c r="K94" s="45"/>
      <c r="L94" s="45"/>
    </row>
    <row r="95" s="66" customFormat="true" ht="23.25" hidden="false" customHeight="false" outlineLevel="0" collapsed="false">
      <c r="A95" s="65" t="s">
        <v>0</v>
      </c>
      <c r="B95" s="65"/>
      <c r="C95" s="65"/>
      <c r="D95" s="65"/>
      <c r="E95" s="65"/>
      <c r="F95" s="65"/>
      <c r="G95" s="65"/>
      <c r="H95" s="65"/>
      <c r="I95" s="65"/>
      <c r="J95" s="65"/>
      <c r="K95" s="45"/>
      <c r="L95" s="45"/>
    </row>
    <row r="96" s="66" customFormat="true" ht="23.25" hidden="false" customHeight="false" outlineLevel="0" collapsed="false">
      <c r="A96" s="65" t="s">
        <v>46</v>
      </c>
      <c r="B96" s="65"/>
      <c r="C96" s="65"/>
      <c r="D96" s="65"/>
      <c r="E96" s="65"/>
      <c r="F96" s="65"/>
      <c r="G96" s="65"/>
      <c r="H96" s="65"/>
      <c r="I96" s="65"/>
      <c r="J96" s="65"/>
      <c r="K96" s="45"/>
      <c r="L96" s="45"/>
    </row>
    <row r="97" s="8" customFormat="true" ht="23.25" hidden="false" customHeight="false" outlineLevel="0" collapsed="false">
      <c r="A97" s="9" t="s">
        <v>2</v>
      </c>
      <c r="B97" s="9"/>
      <c r="C97" s="9"/>
      <c r="D97" s="9"/>
      <c r="E97" s="9"/>
      <c r="F97" s="9"/>
      <c r="G97" s="9"/>
      <c r="H97" s="9"/>
      <c r="I97" s="9"/>
      <c r="J97" s="9"/>
      <c r="K97" s="45"/>
      <c r="L97" s="45"/>
    </row>
    <row r="98" customFormat="false" ht="21" hidden="false" customHeight="false" outlineLevel="0" collapsed="false">
      <c r="A98" s="10" t="s">
        <v>3</v>
      </c>
      <c r="B98" s="10"/>
      <c r="C98" s="10"/>
      <c r="D98" s="10"/>
      <c r="E98" s="10"/>
      <c r="F98" s="10"/>
      <c r="G98" s="10"/>
      <c r="H98" s="10"/>
      <c r="I98" s="10"/>
      <c r="J98" s="10"/>
      <c r="K98" s="45"/>
      <c r="L98" s="45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</row>
    <row r="99" customFormat="false" ht="7.9" hidden="false" customHeight="true" outlineLevel="0" collapsed="false">
      <c r="A99" s="12"/>
      <c r="B99" s="12"/>
      <c r="C99" s="13"/>
      <c r="D99" s="12"/>
      <c r="E99" s="14"/>
      <c r="F99" s="12"/>
      <c r="G99" s="12"/>
      <c r="H99" s="12"/>
      <c r="I99" s="12"/>
      <c r="J99" s="12"/>
      <c r="K99" s="45"/>
      <c r="L99" s="45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</row>
    <row r="100" customFormat="false" ht="21" hidden="false" customHeight="false" outlineLevel="0" collapsed="false">
      <c r="A100" s="15"/>
      <c r="B100" s="16" t="s">
        <v>4</v>
      </c>
      <c r="C100" s="12"/>
      <c r="D100" s="17" t="s">
        <v>5</v>
      </c>
      <c r="E100" s="17"/>
      <c r="F100" s="17"/>
      <c r="G100" s="17"/>
      <c r="H100" s="17" t="s">
        <v>6</v>
      </c>
      <c r="I100" s="17"/>
      <c r="J100" s="17"/>
      <c r="K100" s="45"/>
      <c r="L100" s="45"/>
    </row>
    <row r="101" customFormat="false" ht="21" hidden="false" customHeight="false" outlineLevel="0" collapsed="false">
      <c r="A101" s="12"/>
      <c r="B101" s="12"/>
      <c r="C101" s="18"/>
      <c r="D101" s="19" t="s">
        <v>7</v>
      </c>
      <c r="E101" s="12"/>
      <c r="F101" s="19" t="s">
        <v>7</v>
      </c>
      <c r="G101" s="12"/>
      <c r="H101" s="19" t="s">
        <v>7</v>
      </c>
      <c r="I101" s="12"/>
      <c r="J101" s="19" t="s">
        <v>7</v>
      </c>
      <c r="K101" s="45"/>
      <c r="L101" s="45"/>
    </row>
    <row r="102" customFormat="false" ht="21" hidden="false" customHeight="false" outlineLevel="0" collapsed="false">
      <c r="A102" s="12"/>
      <c r="B102" s="12"/>
      <c r="C102" s="16"/>
      <c r="D102" s="20" t="s">
        <v>8</v>
      </c>
      <c r="E102" s="12"/>
      <c r="F102" s="20" t="s">
        <v>9</v>
      </c>
      <c r="G102" s="12"/>
      <c r="H102" s="20" t="s">
        <v>8</v>
      </c>
      <c r="I102" s="12"/>
      <c r="J102" s="20" t="s">
        <v>9</v>
      </c>
      <c r="K102" s="45"/>
      <c r="L102" s="45"/>
    </row>
    <row r="103" customFormat="false" ht="21" hidden="false" customHeight="false" outlineLevel="0" collapsed="false">
      <c r="A103" s="21"/>
      <c r="B103" s="22"/>
      <c r="C103" s="23"/>
      <c r="D103" s="26" t="s">
        <v>77</v>
      </c>
      <c r="E103" s="25"/>
      <c r="F103" s="26" t="s">
        <v>78</v>
      </c>
      <c r="G103" s="25"/>
      <c r="H103" s="26" t="s">
        <v>77</v>
      </c>
      <c r="I103" s="25"/>
      <c r="J103" s="26" t="s">
        <v>78</v>
      </c>
      <c r="K103" s="45"/>
      <c r="L103" s="45"/>
    </row>
    <row r="104" customFormat="false" ht="21" hidden="false" customHeight="false" outlineLevel="0" collapsed="false">
      <c r="A104" s="21"/>
      <c r="B104" s="22"/>
      <c r="C104" s="23"/>
      <c r="D104" s="25" t="s">
        <v>10</v>
      </c>
      <c r="E104" s="25"/>
      <c r="F104" s="26"/>
      <c r="G104" s="27" t="s">
        <v>10</v>
      </c>
      <c r="H104" s="27"/>
      <c r="I104" s="27"/>
      <c r="J104" s="26"/>
      <c r="K104" s="45"/>
      <c r="L104" s="45"/>
    </row>
    <row r="105" customFormat="false" ht="21" hidden="false" customHeight="false" outlineLevel="0" collapsed="false">
      <c r="A105" s="28" t="s">
        <v>79</v>
      </c>
      <c r="B105" s="36"/>
      <c r="C105" s="37"/>
      <c r="D105" s="67"/>
      <c r="E105" s="71"/>
      <c r="F105" s="67"/>
      <c r="G105" s="71"/>
      <c r="H105" s="71"/>
      <c r="I105" s="71"/>
      <c r="J105" s="71"/>
      <c r="K105" s="45"/>
      <c r="L105" s="45"/>
    </row>
    <row r="106" customFormat="false" ht="21" hidden="false" customHeight="false" outlineLevel="0" collapsed="false">
      <c r="A106" s="35" t="s">
        <v>80</v>
      </c>
      <c r="B106" s="36"/>
      <c r="C106" s="37"/>
      <c r="D106" s="67"/>
      <c r="E106" s="68"/>
      <c r="F106" s="67"/>
      <c r="G106" s="68"/>
      <c r="H106" s="71"/>
      <c r="I106" s="68"/>
      <c r="J106" s="71"/>
      <c r="K106" s="45"/>
      <c r="L106" s="45"/>
    </row>
    <row r="107" customFormat="false" ht="21" hidden="false" customHeight="false" outlineLevel="0" collapsed="false">
      <c r="A107" s="41" t="s">
        <v>81</v>
      </c>
      <c r="B107" s="36" t="n">
        <v>25</v>
      </c>
      <c r="C107" s="86"/>
      <c r="D107" s="67"/>
      <c r="E107" s="69"/>
      <c r="F107" s="67"/>
      <c r="G107" s="69"/>
      <c r="H107" s="71"/>
      <c r="I107" s="69"/>
      <c r="J107" s="71"/>
      <c r="K107" s="45"/>
      <c r="L107" s="45"/>
    </row>
    <row r="108" customFormat="false" ht="21" hidden="false" customHeight="false" outlineLevel="0" collapsed="false">
      <c r="A108" s="90" t="s">
        <v>82</v>
      </c>
      <c r="B108" s="91"/>
      <c r="C108" s="92"/>
      <c r="D108" s="67"/>
      <c r="E108" s="70"/>
      <c r="F108" s="67"/>
      <c r="G108" s="82"/>
      <c r="H108" s="71"/>
      <c r="I108" s="82"/>
      <c r="J108" s="71"/>
      <c r="K108" s="45"/>
      <c r="L108" s="45"/>
    </row>
    <row r="109" customFormat="false" ht="21.75" hidden="false" customHeight="false" outlineLevel="0" collapsed="false">
      <c r="A109" s="93" t="s">
        <v>83</v>
      </c>
      <c r="B109" s="91"/>
      <c r="C109" s="92"/>
      <c r="D109" s="94" t="n">
        <v>1367306232</v>
      </c>
      <c r="E109" s="70"/>
      <c r="F109" s="67"/>
      <c r="G109" s="82"/>
      <c r="H109" s="94" t="n">
        <v>1367306232</v>
      </c>
      <c r="I109" s="82"/>
      <c r="J109" s="71"/>
      <c r="K109" s="45"/>
      <c r="L109" s="45"/>
    </row>
    <row r="110" customFormat="false" ht="22.5" hidden="false" customHeight="false" outlineLevel="0" collapsed="false">
      <c r="A110" s="93" t="s">
        <v>84</v>
      </c>
      <c r="B110" s="36"/>
      <c r="C110" s="92"/>
      <c r="E110" s="70"/>
      <c r="F110" s="94" t="n">
        <v>1161029409</v>
      </c>
      <c r="G110" s="82"/>
      <c r="I110" s="82"/>
      <c r="J110" s="94" t="n">
        <v>1161029409</v>
      </c>
      <c r="K110" s="45"/>
      <c r="L110" s="45"/>
    </row>
    <row r="111" customFormat="false" ht="21.75" hidden="false" customHeight="false" outlineLevel="0" collapsed="false">
      <c r="A111" s="90" t="s">
        <v>85</v>
      </c>
      <c r="B111" s="36"/>
      <c r="C111" s="92"/>
      <c r="D111" s="67"/>
      <c r="E111" s="71"/>
      <c r="F111" s="67"/>
      <c r="G111" s="71"/>
      <c r="H111" s="71"/>
      <c r="I111" s="71"/>
      <c r="J111" s="71"/>
      <c r="K111" s="45"/>
      <c r="L111" s="45"/>
    </row>
    <row r="112" customFormat="false" ht="21" hidden="false" customHeight="false" outlineLevel="0" collapsed="false">
      <c r="A112" s="93" t="s">
        <v>86</v>
      </c>
      <c r="B112" s="36"/>
      <c r="C112" s="92"/>
      <c r="F112" s="4"/>
      <c r="I112" s="71"/>
      <c r="K112" s="45"/>
      <c r="L112" s="45"/>
    </row>
    <row r="113" customFormat="false" ht="21" hidden="false" customHeight="false" outlineLevel="0" collapsed="false">
      <c r="A113" s="95" t="s">
        <v>87</v>
      </c>
      <c r="B113" s="36"/>
      <c r="C113" s="92"/>
      <c r="D113" s="40" t="n">
        <v>1112755194</v>
      </c>
      <c r="E113" s="71"/>
      <c r="F113" s="38" t="n">
        <v>1112755194</v>
      </c>
      <c r="G113" s="71"/>
      <c r="H113" s="40" t="n">
        <v>1112755194</v>
      </c>
      <c r="I113" s="71"/>
      <c r="J113" s="40" t="n">
        <v>1112755194</v>
      </c>
      <c r="K113" s="45"/>
      <c r="L113" s="45"/>
    </row>
    <row r="114" customFormat="false" ht="21" hidden="false" customHeight="false" outlineLevel="0" collapsed="false">
      <c r="A114" s="81" t="s">
        <v>88</v>
      </c>
      <c r="B114" s="36" t="n">
        <v>25</v>
      </c>
      <c r="C114" s="37"/>
      <c r="D114" s="71" t="n">
        <v>757460935</v>
      </c>
      <c r="E114" s="70"/>
      <c r="F114" s="67" t="n">
        <v>860846281</v>
      </c>
      <c r="G114" s="70"/>
      <c r="H114" s="71" t="n">
        <v>757460935</v>
      </c>
      <c r="I114" s="70"/>
      <c r="J114" s="71" t="n">
        <v>860846281</v>
      </c>
      <c r="K114" s="45"/>
      <c r="L114" s="45"/>
    </row>
    <row r="115" customFormat="false" ht="21" hidden="false" customHeight="false" outlineLevel="0" collapsed="false">
      <c r="A115" s="96" t="s">
        <v>89</v>
      </c>
      <c r="B115" s="36"/>
      <c r="C115" s="92"/>
      <c r="D115" s="67" t="n">
        <v>46727586</v>
      </c>
      <c r="E115" s="71"/>
      <c r="F115" s="67" t="n">
        <v>46727586</v>
      </c>
      <c r="G115" s="71"/>
      <c r="H115" s="46" t="n">
        <v>0</v>
      </c>
      <c r="I115" s="70"/>
      <c r="J115" s="46" t="n">
        <v>0</v>
      </c>
      <c r="K115" s="45"/>
      <c r="L115" s="45"/>
    </row>
    <row r="116" customFormat="false" ht="21" hidden="false" customHeight="false" outlineLevel="0" collapsed="false">
      <c r="A116" s="96" t="s">
        <v>90</v>
      </c>
      <c r="B116" s="36" t="n">
        <v>25</v>
      </c>
      <c r="C116" s="92"/>
      <c r="D116" s="78" t="n">
        <v>2411902</v>
      </c>
      <c r="E116" s="71"/>
      <c r="F116" s="67" t="n">
        <v>2411902</v>
      </c>
      <c r="G116" s="71"/>
      <c r="H116" s="78" t="n">
        <v>2411902</v>
      </c>
      <c r="I116" s="70"/>
      <c r="J116" s="78" t="n">
        <v>2411902</v>
      </c>
      <c r="K116" s="45"/>
      <c r="L116" s="45"/>
    </row>
    <row r="117" customFormat="false" ht="21" hidden="false" customHeight="false" outlineLevel="0" collapsed="false">
      <c r="A117" s="48" t="s">
        <v>91</v>
      </c>
      <c r="B117" s="97"/>
      <c r="C117" s="37"/>
      <c r="D117" s="38"/>
      <c r="E117" s="98"/>
      <c r="F117" s="38"/>
      <c r="G117" s="98"/>
      <c r="H117" s="40"/>
      <c r="I117" s="98"/>
      <c r="J117" s="40"/>
      <c r="K117" s="45"/>
      <c r="L117" s="45"/>
    </row>
    <row r="118" customFormat="false" ht="21" hidden="false" customHeight="false" outlineLevel="0" collapsed="false">
      <c r="A118" s="90" t="s">
        <v>92</v>
      </c>
      <c r="B118" s="97"/>
      <c r="C118" s="37"/>
      <c r="D118" s="38"/>
      <c r="E118" s="98"/>
      <c r="F118" s="38"/>
      <c r="G118" s="98"/>
      <c r="H118" s="40"/>
      <c r="I118" s="98"/>
      <c r="J118" s="40"/>
      <c r="K118" s="45"/>
      <c r="L118" s="45"/>
    </row>
    <row r="119" customFormat="false" ht="21" hidden="false" customHeight="false" outlineLevel="0" collapsed="false">
      <c r="A119" s="93" t="s">
        <v>93</v>
      </c>
      <c r="B119" s="97"/>
      <c r="C119" s="37"/>
      <c r="D119" s="38" t="n">
        <v>2810366</v>
      </c>
      <c r="E119" s="98"/>
      <c r="F119" s="38" t="n">
        <v>2810366</v>
      </c>
      <c r="G119" s="98"/>
      <c r="H119" s="38" t="n">
        <v>2810366</v>
      </c>
      <c r="I119" s="98"/>
      <c r="J119" s="38" t="n">
        <v>2810366</v>
      </c>
      <c r="K119" s="45"/>
      <c r="L119" s="45"/>
    </row>
    <row r="120" customFormat="false" ht="21" hidden="false" customHeight="false" outlineLevel="0" collapsed="false">
      <c r="A120" s="90" t="s">
        <v>94</v>
      </c>
      <c r="B120" s="91"/>
      <c r="C120" s="99"/>
      <c r="D120" s="100" t="n">
        <v>-269470877</v>
      </c>
      <c r="E120" s="70"/>
      <c r="F120" s="100" t="n">
        <v>-372422379</v>
      </c>
      <c r="G120" s="70"/>
      <c r="H120" s="38" t="n">
        <v>17323068</v>
      </c>
      <c r="I120" s="70"/>
      <c r="J120" s="38" t="n">
        <v>-103385346</v>
      </c>
      <c r="K120" s="45"/>
      <c r="L120" s="45"/>
    </row>
    <row r="121" customFormat="false" ht="21" hidden="false" customHeight="false" outlineLevel="0" collapsed="false">
      <c r="A121" s="48" t="s">
        <v>95</v>
      </c>
      <c r="B121" s="36"/>
      <c r="C121" s="37"/>
      <c r="D121" s="101" t="n">
        <v>-48742684</v>
      </c>
      <c r="E121" s="70"/>
      <c r="F121" s="101" t="n">
        <v>-25197063</v>
      </c>
      <c r="G121" s="70"/>
      <c r="H121" s="101" t="n">
        <v>-48742684</v>
      </c>
      <c r="I121" s="70"/>
      <c r="J121" s="101" t="n">
        <v>-25197063</v>
      </c>
      <c r="K121" s="45"/>
      <c r="L121" s="45"/>
    </row>
    <row r="122" customFormat="false" ht="21" hidden="false" customHeight="false" outlineLevel="0" collapsed="false">
      <c r="A122" s="51" t="s">
        <v>96</v>
      </c>
      <c r="B122" s="36"/>
      <c r="C122" s="37"/>
      <c r="D122" s="71" t="n">
        <f aca="false">SUM(D113:D121)</f>
        <v>1603952422</v>
      </c>
      <c r="E122" s="70"/>
      <c r="F122" s="71" t="n">
        <f aca="false">SUM(F113:F121)</f>
        <v>1627931887</v>
      </c>
      <c r="G122" s="70"/>
      <c r="H122" s="67" t="n">
        <f aca="false">SUM(H113:H121)</f>
        <v>1844018781</v>
      </c>
      <c r="I122" s="70"/>
      <c r="J122" s="67" t="n">
        <f aca="false">SUM(J113:J121)</f>
        <v>1850241334</v>
      </c>
      <c r="K122" s="45"/>
      <c r="L122" s="45"/>
    </row>
    <row r="123" customFormat="false" ht="21" hidden="false" customHeight="false" outlineLevel="0" collapsed="false">
      <c r="A123" s="41" t="s">
        <v>97</v>
      </c>
      <c r="B123" s="36"/>
      <c r="C123" s="37"/>
      <c r="D123" s="102" t="n">
        <v>19121902</v>
      </c>
      <c r="E123" s="70"/>
      <c r="F123" s="102" t="n">
        <v>21498011</v>
      </c>
      <c r="G123" s="70"/>
      <c r="H123" s="84" t="n">
        <v>0</v>
      </c>
      <c r="I123" s="70"/>
      <c r="J123" s="84" t="n">
        <v>0</v>
      </c>
      <c r="K123" s="45"/>
      <c r="L123" s="45"/>
    </row>
    <row r="124" customFormat="false" ht="21" hidden="false" customHeight="false" outlineLevel="0" collapsed="false">
      <c r="A124" s="51" t="s">
        <v>98</v>
      </c>
      <c r="B124" s="36"/>
      <c r="C124" s="37"/>
      <c r="D124" s="102" t="n">
        <f aca="false">+D122+D123</f>
        <v>1623074324</v>
      </c>
      <c r="E124" s="71"/>
      <c r="F124" s="102" t="n">
        <f aca="false">+F122+F123</f>
        <v>1649429898</v>
      </c>
      <c r="G124" s="71"/>
      <c r="H124" s="83" t="n">
        <f aca="false">+H122+H123</f>
        <v>1844018781</v>
      </c>
      <c r="I124" s="71"/>
      <c r="J124" s="83" t="n">
        <f aca="false">+J122+J123</f>
        <v>1850241334</v>
      </c>
      <c r="K124" s="45"/>
      <c r="L124" s="45"/>
    </row>
    <row r="125" customFormat="false" ht="21.75" hidden="false" customHeight="false" outlineLevel="0" collapsed="false">
      <c r="A125" s="35" t="s">
        <v>99</v>
      </c>
      <c r="B125" s="36"/>
      <c r="C125" s="37"/>
      <c r="D125" s="103" t="n">
        <f aca="false">+D90+D124</f>
        <v>2865447159</v>
      </c>
      <c r="E125" s="71"/>
      <c r="F125" s="103" t="n">
        <f aca="false">+F90+F124</f>
        <v>2653029219</v>
      </c>
      <c r="G125" s="71"/>
      <c r="H125" s="104" t="n">
        <f aca="false">+H90+H124</f>
        <v>2009718823</v>
      </c>
      <c r="I125" s="71"/>
      <c r="J125" s="104" t="n">
        <f aca="false">+J90+J124</f>
        <v>1884225879</v>
      </c>
      <c r="K125" s="45"/>
      <c r="L125" s="45"/>
    </row>
    <row r="126" s="77" customFormat="true" ht="21.75" hidden="false" customHeight="false" outlineLevel="0" collapsed="false">
      <c r="A126" s="105"/>
      <c r="B126" s="106"/>
      <c r="C126" s="74"/>
      <c r="D126" s="107"/>
      <c r="E126" s="67"/>
      <c r="F126" s="107"/>
      <c r="G126" s="67"/>
      <c r="H126" s="107"/>
      <c r="I126" s="67"/>
      <c r="J126" s="107"/>
      <c r="K126" s="45"/>
      <c r="L126" s="45"/>
    </row>
    <row r="127" s="77" customFormat="true" ht="21" hidden="false" customHeight="false" outlineLevel="0" collapsed="false">
      <c r="A127" s="105"/>
      <c r="B127" s="106"/>
      <c r="C127" s="74"/>
      <c r="D127" s="4"/>
      <c r="E127" s="108"/>
      <c r="F127" s="4"/>
      <c r="G127" s="108"/>
      <c r="H127" s="4"/>
      <c r="I127" s="108"/>
      <c r="J127" s="4"/>
    </row>
    <row r="128" customFormat="false" ht="21" hidden="false" customHeight="false" outlineLevel="0" collapsed="false">
      <c r="A128" s="35"/>
      <c r="B128" s="36"/>
      <c r="C128" s="37"/>
      <c r="D128" s="107"/>
      <c r="E128" s="71"/>
      <c r="F128" s="67"/>
      <c r="G128" s="71"/>
      <c r="H128" s="107"/>
      <c r="I128" s="71"/>
      <c r="J128" s="67"/>
    </row>
    <row r="129" customFormat="false" ht="21" hidden="false" customHeight="false" outlineLevel="0" collapsed="false">
      <c r="A129" s="35"/>
      <c r="B129" s="36"/>
      <c r="C129" s="37"/>
      <c r="D129" s="107"/>
      <c r="E129" s="71"/>
      <c r="F129" s="67"/>
      <c r="G129" s="71"/>
      <c r="H129" s="107"/>
      <c r="I129" s="71"/>
      <c r="J129" s="67"/>
    </row>
    <row r="130" customFormat="false" ht="21" hidden="false" customHeight="false" outlineLevel="0" collapsed="false">
      <c r="A130" s="35"/>
      <c r="B130" s="36"/>
      <c r="C130" s="37"/>
      <c r="D130" s="107"/>
      <c r="E130" s="71"/>
      <c r="F130" s="67"/>
      <c r="G130" s="71"/>
      <c r="H130" s="107"/>
      <c r="I130" s="71"/>
      <c r="J130" s="67"/>
    </row>
    <row r="131" customFormat="false" ht="21" hidden="false" customHeight="false" outlineLevel="0" collapsed="false">
      <c r="A131" s="35"/>
      <c r="B131" s="36"/>
      <c r="C131" s="37"/>
      <c r="D131" s="107"/>
      <c r="E131" s="71"/>
      <c r="F131" s="67"/>
      <c r="G131" s="71"/>
      <c r="H131" s="107"/>
      <c r="I131" s="71"/>
      <c r="J131" s="67"/>
    </row>
    <row r="132" customFormat="false" ht="21" hidden="false" customHeight="false" outlineLevel="0" collapsed="false">
      <c r="A132" s="35"/>
      <c r="B132" s="36"/>
      <c r="C132" s="37"/>
      <c r="D132" s="107"/>
      <c r="E132" s="71"/>
      <c r="F132" s="67"/>
      <c r="G132" s="71"/>
      <c r="H132" s="107"/>
      <c r="I132" s="71"/>
      <c r="J132" s="67"/>
    </row>
    <row r="133" customFormat="false" ht="21" hidden="false" customHeight="false" outlineLevel="0" collapsed="false">
      <c r="A133" s="35"/>
      <c r="B133" s="36"/>
      <c r="C133" s="37"/>
      <c r="D133" s="107"/>
      <c r="E133" s="71"/>
      <c r="F133" s="67"/>
      <c r="G133" s="71"/>
      <c r="H133" s="107"/>
      <c r="I133" s="71"/>
      <c r="J133" s="67"/>
    </row>
    <row r="134" customFormat="false" ht="21" hidden="false" customHeight="false" outlineLevel="0" collapsed="false">
      <c r="A134" s="35"/>
      <c r="B134" s="36"/>
      <c r="C134" s="37"/>
      <c r="D134" s="107"/>
      <c r="E134" s="71"/>
      <c r="F134" s="67"/>
      <c r="G134" s="71"/>
      <c r="H134" s="107"/>
      <c r="I134" s="71"/>
      <c r="J134" s="67"/>
    </row>
    <row r="135" customFormat="false" ht="21" hidden="false" customHeight="false" outlineLevel="0" collapsed="false">
      <c r="A135" s="35"/>
      <c r="B135" s="36"/>
      <c r="C135" s="37"/>
      <c r="D135" s="67"/>
      <c r="E135" s="71"/>
      <c r="F135" s="67"/>
      <c r="G135" s="71"/>
      <c r="H135" s="67"/>
      <c r="I135" s="71"/>
      <c r="J135" s="67"/>
    </row>
    <row r="136" customFormat="false" ht="21" hidden="false" customHeight="false" outlineLevel="0" collapsed="false">
      <c r="A136" s="35"/>
      <c r="B136" s="36"/>
      <c r="C136" s="37"/>
      <c r="D136" s="67"/>
      <c r="E136" s="71"/>
      <c r="F136" s="67"/>
      <c r="G136" s="71"/>
      <c r="H136" s="67"/>
      <c r="I136" s="71"/>
      <c r="J136" s="67"/>
    </row>
    <row r="137" customFormat="false" ht="21" hidden="false" customHeight="false" outlineLevel="0" collapsed="false">
      <c r="A137" s="35"/>
      <c r="B137" s="36"/>
      <c r="C137" s="37"/>
      <c r="D137" s="67"/>
      <c r="E137" s="71"/>
      <c r="F137" s="67"/>
      <c r="G137" s="71"/>
      <c r="H137" s="67"/>
      <c r="I137" s="71"/>
      <c r="J137" s="67"/>
    </row>
    <row r="138" customFormat="false" ht="21" hidden="false" customHeight="false" outlineLevel="0" collapsed="false">
      <c r="A138" s="35"/>
      <c r="B138" s="36"/>
      <c r="C138" s="37"/>
      <c r="D138" s="67"/>
      <c r="E138" s="71"/>
      <c r="F138" s="67"/>
      <c r="G138" s="71"/>
      <c r="H138" s="67"/>
      <c r="I138" s="71"/>
      <c r="J138" s="67"/>
    </row>
    <row r="139" customFormat="false" ht="21" hidden="false" customHeight="false" outlineLevel="0" collapsed="false">
      <c r="A139" s="35"/>
      <c r="B139" s="36"/>
      <c r="C139" s="37"/>
      <c r="D139" s="67"/>
      <c r="E139" s="71"/>
      <c r="F139" s="67"/>
      <c r="G139" s="71"/>
      <c r="H139" s="67"/>
      <c r="I139" s="71"/>
      <c r="J139" s="67"/>
    </row>
    <row r="140" customFormat="false" ht="21" hidden="false" customHeight="false" outlineLevel="0" collapsed="false">
      <c r="A140" s="35"/>
      <c r="B140" s="36"/>
      <c r="C140" s="37"/>
      <c r="D140" s="67"/>
      <c r="E140" s="71"/>
      <c r="F140" s="67"/>
      <c r="G140" s="71"/>
      <c r="H140" s="67"/>
      <c r="I140" s="71"/>
      <c r="J140" s="67"/>
    </row>
    <row r="141" customFormat="false" ht="21" hidden="false" customHeight="false" outlineLevel="0" collapsed="false">
      <c r="A141" s="35"/>
      <c r="B141" s="36"/>
      <c r="C141" s="37"/>
      <c r="D141" s="67"/>
      <c r="E141" s="71"/>
      <c r="F141" s="67"/>
      <c r="G141" s="71"/>
      <c r="H141" s="67"/>
      <c r="I141" s="71"/>
      <c r="J141" s="67"/>
    </row>
    <row r="142" customFormat="false" ht="21" hidden="false" customHeight="false" outlineLevel="0" collapsed="false">
      <c r="A142" s="64" t="s">
        <v>45</v>
      </c>
      <c r="B142" s="36"/>
      <c r="C142" s="37"/>
      <c r="D142" s="67"/>
      <c r="E142" s="71"/>
      <c r="F142" s="67"/>
      <c r="G142" s="71"/>
      <c r="H142" s="67"/>
      <c r="I142" s="71"/>
      <c r="J142" s="67"/>
    </row>
    <row r="143" customFormat="false" ht="21" hidden="false" customHeight="false" outlineLevel="0" collapsed="false">
      <c r="A143" s="35"/>
      <c r="B143" s="36"/>
      <c r="C143" s="37"/>
      <c r="D143" s="67"/>
      <c r="E143" s="71"/>
      <c r="F143" s="67"/>
      <c r="G143" s="71"/>
      <c r="H143" s="67"/>
      <c r="I143" s="71"/>
      <c r="J143" s="67"/>
    </row>
    <row r="144" customFormat="false" ht="21" hidden="false" customHeight="false" outlineLevel="0" collapsed="false">
      <c r="B144" s="36"/>
      <c r="C144" s="37"/>
      <c r="D144" s="67"/>
      <c r="E144" s="71"/>
      <c r="F144" s="67"/>
      <c r="G144" s="71"/>
      <c r="H144" s="67"/>
      <c r="I144" s="71"/>
      <c r="J144" s="67"/>
    </row>
    <row r="145" customFormat="false" ht="21" hidden="false" customHeight="false" outlineLevel="0" collapsed="false">
      <c r="A145" s="35"/>
      <c r="B145" s="36"/>
      <c r="C145" s="37"/>
      <c r="D145" s="107"/>
      <c r="E145" s="109"/>
      <c r="F145" s="107"/>
      <c r="G145" s="109"/>
      <c r="H145" s="107"/>
      <c r="I145" s="109"/>
      <c r="J145" s="107"/>
    </row>
    <row r="146" customFormat="false" ht="21" hidden="false" customHeight="false" outlineLevel="0" collapsed="false">
      <c r="B146" s="36"/>
      <c r="C146" s="37"/>
      <c r="D146" s="67"/>
      <c r="E146" s="71"/>
      <c r="F146" s="67"/>
      <c r="G146" s="71"/>
      <c r="H146" s="67"/>
      <c r="I146" s="71"/>
      <c r="J146" s="67"/>
    </row>
    <row r="147" customFormat="false" ht="21" hidden="false" customHeight="false" outlineLevel="0" collapsed="false">
      <c r="A147" s="35"/>
      <c r="B147" s="36"/>
      <c r="C147" s="37"/>
      <c r="D147" s="107"/>
      <c r="E147" s="71"/>
      <c r="F147" s="67"/>
      <c r="G147" s="71"/>
      <c r="H147" s="67"/>
      <c r="I147" s="71"/>
      <c r="J147" s="67"/>
    </row>
    <row r="148" customFormat="false" ht="21" hidden="false" customHeight="false" outlineLevel="0" collapsed="false">
      <c r="A148" s="35"/>
      <c r="B148" s="36"/>
      <c r="C148" s="37"/>
      <c r="D148" s="67"/>
      <c r="E148" s="71"/>
      <c r="F148" s="67"/>
      <c r="G148" s="71"/>
      <c r="H148" s="67"/>
      <c r="I148" s="71"/>
      <c r="J148" s="67"/>
    </row>
    <row r="149" customFormat="false" ht="21" hidden="false" customHeight="false" outlineLevel="0" collapsed="false">
      <c r="A149" s="35"/>
      <c r="B149" s="36"/>
      <c r="C149" s="37"/>
      <c r="D149" s="67"/>
      <c r="E149" s="71"/>
      <c r="F149" s="67"/>
      <c r="G149" s="71"/>
      <c r="H149" s="67"/>
      <c r="I149" s="71"/>
      <c r="J149" s="67"/>
    </row>
    <row r="150" customFormat="false" ht="21" hidden="false" customHeight="false" outlineLevel="0" collapsed="false">
      <c r="B150" s="36"/>
      <c r="C150" s="37"/>
      <c r="D150" s="67"/>
      <c r="E150" s="71"/>
      <c r="F150" s="67"/>
      <c r="G150" s="71"/>
      <c r="H150" s="67"/>
      <c r="I150" s="71"/>
      <c r="J150" s="67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0:J50"/>
    <mergeCell ref="A51:J51"/>
    <mergeCell ref="A52:J52"/>
    <mergeCell ref="A53:J53"/>
    <mergeCell ref="D55:G55"/>
    <mergeCell ref="H55:J55"/>
    <mergeCell ref="G59:I59"/>
    <mergeCell ref="A95:J95"/>
    <mergeCell ref="A96:J96"/>
    <mergeCell ref="A97:J97"/>
    <mergeCell ref="A98:J98"/>
    <mergeCell ref="D100:G100"/>
    <mergeCell ref="H100:J100"/>
    <mergeCell ref="G104:I10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527" width="50.71"/>
    <col collapsed="false" customWidth="true" hidden="false" outlineLevel="0" max="3" min="3" style="0" width="13.14"/>
    <col collapsed="false" customWidth="true" hidden="false" outlineLevel="0" max="5" min="4" style="0" width="21.28"/>
    <col collapsed="false" customWidth="true" hidden="false" outlineLevel="0" max="7" min="6" style="527" width="13.14"/>
    <col collapsed="false" customWidth="true" hidden="false" outlineLevel="0" max="10" min="10" style="0" width="12.28"/>
  </cols>
  <sheetData>
    <row r="2" customFormat="false" ht="21.75" hidden="false" customHeight="false" outlineLevel="0" collapsed="false">
      <c r="A2" s="539" t="s">
        <v>592</v>
      </c>
      <c r="B2" s="527" t="n">
        <v>108782734</v>
      </c>
    </row>
    <row r="3" customFormat="false" ht="21.75" hidden="false" customHeight="false" outlineLevel="0" collapsed="false">
      <c r="A3" s="539" t="s">
        <v>593</v>
      </c>
      <c r="B3" s="527" t="n">
        <v>-40967716</v>
      </c>
    </row>
    <row r="4" customFormat="false" ht="21.75" hidden="false" customHeight="false" outlineLevel="0" collapsed="false">
      <c r="A4" s="539" t="s">
        <v>594</v>
      </c>
      <c r="B4" s="527" t="s">
        <v>595</v>
      </c>
      <c r="D4" s="593" t="s">
        <v>596</v>
      </c>
      <c r="E4" s="594" t="n">
        <v>4500</v>
      </c>
    </row>
    <row r="5" customFormat="false" ht="22.5" hidden="false" customHeight="false" outlineLevel="0" collapsed="false">
      <c r="A5" s="595" t="s">
        <v>597</v>
      </c>
      <c r="B5" s="596" t="n">
        <v>67815018</v>
      </c>
      <c r="D5" s="593" t="s">
        <v>598</v>
      </c>
      <c r="E5" s="594" t="n">
        <v>17608</v>
      </c>
    </row>
    <row r="6" customFormat="false" ht="21.75" hidden="false" customHeight="false" outlineLevel="0" collapsed="false">
      <c r="A6" s="539" t="s">
        <v>599</v>
      </c>
      <c r="B6" s="527" t="n">
        <v>249664</v>
      </c>
      <c r="D6" s="593" t="s">
        <v>600</v>
      </c>
      <c r="E6" s="594" t="n">
        <v>-152</v>
      </c>
    </row>
    <row r="7" customFormat="false" ht="21.75" hidden="false" customHeight="false" outlineLevel="0" collapsed="false">
      <c r="A7" s="539" t="s">
        <v>601</v>
      </c>
      <c r="B7" s="594" t="n">
        <v>-21955</v>
      </c>
      <c r="C7" s="528" t="s">
        <v>602</v>
      </c>
      <c r="D7" s="593" t="s">
        <v>210</v>
      </c>
      <c r="E7" s="594" t="n">
        <f aca="false">-B8</f>
        <v>1941471</v>
      </c>
    </row>
    <row r="8" customFormat="false" ht="21.75" hidden="false" customHeight="false" outlineLevel="0" collapsed="false">
      <c r="A8" s="539" t="s">
        <v>603</v>
      </c>
      <c r="B8" s="527" t="n">
        <v>-1941471</v>
      </c>
      <c r="D8" s="593" t="s">
        <v>604</v>
      </c>
      <c r="E8" s="594" t="n">
        <f aca="false">-B6</f>
        <v>-249664</v>
      </c>
    </row>
    <row r="9" customFormat="false" ht="22.5" hidden="false" customHeight="false" outlineLevel="0" collapsed="false">
      <c r="A9" s="595" t="s">
        <v>605</v>
      </c>
      <c r="B9" s="596" t="n">
        <v>66101256</v>
      </c>
      <c r="E9" s="596" t="n">
        <f aca="false">SUM(E4:E8)</f>
        <v>1713763</v>
      </c>
    </row>
    <row r="11" customFormat="false" ht="21.75" hidden="false" customHeight="false" outlineLevel="0" collapsed="false">
      <c r="A11" s="539" t="s">
        <v>592</v>
      </c>
      <c r="B11" s="527" t="n">
        <v>109003571</v>
      </c>
    </row>
    <row r="12" customFormat="false" ht="21.75" hidden="false" customHeight="false" outlineLevel="0" collapsed="false">
      <c r="A12" s="539" t="s">
        <v>593</v>
      </c>
      <c r="B12" s="527" t="n">
        <v>-42902315</v>
      </c>
    </row>
    <row r="13" customFormat="false" ht="21.75" hidden="false" customHeight="false" outlineLevel="0" collapsed="false">
      <c r="A13" s="539" t="s">
        <v>594</v>
      </c>
      <c r="B13" s="527" t="s">
        <v>595</v>
      </c>
    </row>
    <row r="14" customFormat="false" ht="22.5" hidden="false" customHeight="false" outlineLevel="0" collapsed="false">
      <c r="A14" s="595" t="s">
        <v>605</v>
      </c>
      <c r="B14" s="596" t="n">
        <v>66101256</v>
      </c>
    </row>
    <row r="16" customFormat="false" ht="21.75" hidden="false" customHeight="false" outlineLevel="0" collapsed="false">
      <c r="A16" s="597" t="s">
        <v>592</v>
      </c>
      <c r="B16" s="598" t="n">
        <v>5254913</v>
      </c>
    </row>
    <row r="17" customFormat="false" ht="21.75" hidden="false" customHeight="false" outlineLevel="0" collapsed="false">
      <c r="A17" s="599" t="s">
        <v>606</v>
      </c>
      <c r="B17" s="598" t="n">
        <v>-3748930</v>
      </c>
    </row>
    <row r="18" customFormat="false" ht="21.75" hidden="false" customHeight="false" outlineLevel="0" collapsed="false">
      <c r="A18" s="597" t="s">
        <v>607</v>
      </c>
      <c r="B18" s="600" t="n">
        <v>-860748</v>
      </c>
    </row>
    <row r="19" customFormat="false" ht="22.5" hidden="false" customHeight="false" outlineLevel="0" collapsed="false">
      <c r="A19" s="601" t="s">
        <v>597</v>
      </c>
      <c r="B19" s="602" t="n">
        <v>645235</v>
      </c>
    </row>
    <row r="20" customFormat="false" ht="21.75" hidden="false" customHeight="false" outlineLevel="0" collapsed="false">
      <c r="A20" s="597" t="s">
        <v>211</v>
      </c>
      <c r="B20" s="603" t="n">
        <v>-234072</v>
      </c>
    </row>
    <row r="21" customFormat="false" ht="22.5" hidden="false" customHeight="false" outlineLevel="0" collapsed="false">
      <c r="A21" s="601" t="s">
        <v>605</v>
      </c>
      <c r="B21" s="604" t="n">
        <v>411163</v>
      </c>
    </row>
    <row r="22" customFormat="false" ht="22.5" hidden="false" customHeight="false" outlineLevel="0" collapsed="false">
      <c r="A22" s="605"/>
      <c r="B22" s="606"/>
    </row>
    <row r="23" customFormat="false" ht="21.75" hidden="false" customHeight="false" outlineLevel="0" collapsed="false">
      <c r="A23" s="597" t="s">
        <v>592</v>
      </c>
      <c r="B23" s="598" t="n">
        <v>5254913</v>
      </c>
    </row>
    <row r="24" customFormat="false" ht="21.75" hidden="false" customHeight="false" outlineLevel="0" collapsed="false">
      <c r="A24" s="599" t="s">
        <v>606</v>
      </c>
      <c r="B24" s="598" t="n">
        <v>-3983002</v>
      </c>
    </row>
    <row r="25" customFormat="false" ht="21.75" hidden="false" customHeight="false" outlineLevel="0" collapsed="false">
      <c r="A25" s="597" t="s">
        <v>607</v>
      </c>
      <c r="B25" s="600" t="n">
        <v>-860748</v>
      </c>
    </row>
    <row r="26" customFormat="false" ht="22.5" hidden="false" customHeight="false" outlineLevel="0" collapsed="false">
      <c r="A26" s="601" t="s">
        <v>605</v>
      </c>
      <c r="B26" s="604" t="n">
        <v>411163</v>
      </c>
    </row>
    <row r="27" customFormat="false" ht="22.5" hidden="false" customHeight="false" outlineLevel="0" collapsed="false">
      <c r="A27" s="607"/>
    </row>
    <row r="28" customFormat="false" ht="21.75" hidden="false" customHeight="false" outlineLevel="0" collapsed="false">
      <c r="A28" s="528" t="n">
        <v>119205</v>
      </c>
      <c r="B28" s="593" t="s">
        <v>608</v>
      </c>
      <c r="C28" s="594" t="n">
        <v>3578951.6</v>
      </c>
      <c r="D28" s="594" t="n">
        <v>713010.01</v>
      </c>
      <c r="E28" s="594" t="n">
        <v>-713010.01</v>
      </c>
      <c r="F28" s="594" t="n">
        <v>3578951.6</v>
      </c>
      <c r="G28" s="528"/>
    </row>
    <row r="29" customFormat="false" ht="21.75" hidden="false" customHeight="false" outlineLevel="0" collapsed="false">
      <c r="A29" s="528" t="n">
        <v>119216</v>
      </c>
      <c r="B29" s="593" t="s">
        <v>609</v>
      </c>
      <c r="C29" s="594"/>
      <c r="D29" s="594" t="n">
        <v>60000.01</v>
      </c>
      <c r="E29" s="594" t="n">
        <v>-60000.01</v>
      </c>
      <c r="F29" s="594"/>
      <c r="G29" s="528"/>
    </row>
    <row r="30" customFormat="false" ht="21.75" hidden="false" customHeight="false" outlineLevel="0" collapsed="false">
      <c r="A30" s="528" t="n">
        <v>119217</v>
      </c>
      <c r="B30" s="593" t="s">
        <v>610</v>
      </c>
      <c r="C30" s="594"/>
      <c r="D30" s="594" t="n">
        <v>54000</v>
      </c>
      <c r="E30" s="594" t="n">
        <v>-54000</v>
      </c>
      <c r="F30" s="594"/>
      <c r="G30" s="528"/>
    </row>
    <row r="31" customFormat="false" ht="21.75" hidden="false" customHeight="false" outlineLevel="0" collapsed="false">
      <c r="A31" s="528" t="n">
        <v>119219</v>
      </c>
      <c r="B31" s="593" t="s">
        <v>611</v>
      </c>
      <c r="C31" s="594"/>
      <c r="D31" s="594" t="n">
        <v>3389538.48</v>
      </c>
      <c r="E31" s="594" t="n">
        <v>-9651.54</v>
      </c>
      <c r="F31" s="594" t="n">
        <v>3379886.94</v>
      </c>
      <c r="G31" s="528"/>
    </row>
    <row r="32" customFormat="false" ht="21.75" hidden="false" customHeight="false" outlineLevel="0" collapsed="false">
      <c r="A32" s="528" t="n">
        <v>119221</v>
      </c>
      <c r="B32" s="593" t="s">
        <v>612</v>
      </c>
      <c r="C32" s="594"/>
      <c r="D32" s="594" t="n">
        <v>739887.95</v>
      </c>
      <c r="E32" s="594" t="n">
        <v>-739887.95</v>
      </c>
      <c r="F32" s="594"/>
      <c r="G32" s="528"/>
    </row>
    <row r="33" customFormat="false" ht="21.75" hidden="false" customHeight="false" outlineLevel="0" collapsed="false">
      <c r="A33" s="528" t="n">
        <v>119280</v>
      </c>
      <c r="B33" s="593" t="s">
        <v>613</v>
      </c>
      <c r="C33" s="594" t="n">
        <v>-3578951.6</v>
      </c>
      <c r="D33" s="594"/>
      <c r="E33" s="594"/>
      <c r="F33" s="594" t="n">
        <v>-3578951.6</v>
      </c>
      <c r="G33" s="608" t="n">
        <f aca="false">SUM(F28:F33)</f>
        <v>3379886.94</v>
      </c>
    </row>
    <row r="34" customFormat="false" ht="21.75" hidden="false" customHeight="false" outlineLevel="0" collapsed="false">
      <c r="A34" s="609" t="n">
        <v>490105</v>
      </c>
      <c r="B34" s="610" t="s">
        <v>614</v>
      </c>
      <c r="C34" s="611"/>
      <c r="D34" s="611"/>
      <c r="E34" s="611" t="n">
        <v>-713010.01</v>
      </c>
      <c r="F34" s="611" t="n">
        <v>-713010.01</v>
      </c>
      <c r="G34" s="609"/>
    </row>
    <row r="35" customFormat="false" ht="21.75" hidden="false" customHeight="false" outlineLevel="0" collapsed="false">
      <c r="A35" s="609" t="n">
        <v>490116</v>
      </c>
      <c r="B35" s="610" t="s">
        <v>615</v>
      </c>
      <c r="C35" s="611"/>
      <c r="D35" s="611"/>
      <c r="E35" s="611" t="n">
        <v>-60000.01</v>
      </c>
      <c r="F35" s="611" t="n">
        <v>-60000.01</v>
      </c>
      <c r="G35" s="609"/>
    </row>
    <row r="36" customFormat="false" ht="21.75" hidden="false" customHeight="false" outlineLevel="0" collapsed="false">
      <c r="A36" s="609" t="n">
        <v>490117</v>
      </c>
      <c r="B36" s="610" t="s">
        <v>616</v>
      </c>
      <c r="C36" s="611"/>
      <c r="D36" s="611"/>
      <c r="E36" s="611" t="n">
        <v>-54000</v>
      </c>
      <c r="F36" s="611" t="n">
        <v>-54000</v>
      </c>
      <c r="G36" s="609"/>
    </row>
    <row r="37" customFormat="false" ht="21.75" hidden="false" customHeight="false" outlineLevel="0" collapsed="false">
      <c r="A37" s="609" t="n">
        <v>490119</v>
      </c>
      <c r="B37" s="610" t="s">
        <v>617</v>
      </c>
      <c r="C37" s="611"/>
      <c r="D37" s="611" t="n">
        <v>9651.54</v>
      </c>
      <c r="E37" s="611" t="n">
        <v>-3414988.97</v>
      </c>
      <c r="F37" s="611" t="n">
        <v>-3405337.43</v>
      </c>
      <c r="G37" s="609"/>
    </row>
    <row r="38" customFormat="false" ht="21.75" hidden="false" customHeight="false" outlineLevel="0" collapsed="false">
      <c r="A38" s="609" t="n">
        <v>490121</v>
      </c>
      <c r="B38" s="610" t="s">
        <v>618</v>
      </c>
      <c r="C38" s="611"/>
      <c r="D38" s="611"/>
      <c r="E38" s="611" t="n">
        <v>-739887.95</v>
      </c>
      <c r="F38" s="611" t="n">
        <v>-739887.95</v>
      </c>
      <c r="G38" s="609"/>
    </row>
    <row r="39" customFormat="false" ht="21.75" hidden="false" customHeight="false" outlineLevel="0" collapsed="false">
      <c r="A39" s="609" t="n">
        <v>490210</v>
      </c>
      <c r="B39" s="610" t="s">
        <v>619</v>
      </c>
      <c r="C39" s="611"/>
      <c r="D39" s="611"/>
      <c r="E39" s="611" t="n">
        <v>-1280265.84</v>
      </c>
      <c r="F39" s="611" t="n">
        <v>-1280265.84</v>
      </c>
      <c r="G39" s="612" t="n">
        <f aca="false">SUM(F34:F39)</f>
        <v>-6252501.24</v>
      </c>
    </row>
    <row r="40" customFormat="false" ht="21.75" hidden="false" customHeight="false" outlineLevel="0" collapsed="false">
      <c r="G40" s="527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21" zeroHeight="false" outlineLevelRow="0" outlineLevelCol="0"/>
  <cols>
    <col collapsed="false" customWidth="true" hidden="false" outlineLevel="0" max="1" min="1" style="110" width="69.28"/>
    <col collapsed="false" customWidth="true" hidden="false" outlineLevel="0" max="2" min="2" style="18" width="8.71"/>
    <col collapsed="false" customWidth="true" hidden="false" outlineLevel="0" max="3" min="3" style="111" width="13.71"/>
    <col collapsed="false" customWidth="true" hidden="false" outlineLevel="0" max="4" min="4" style="111" width="1.28"/>
    <col collapsed="false" customWidth="true" hidden="false" outlineLevel="0" max="5" min="5" style="111" width="13.71"/>
    <col collapsed="false" customWidth="true" hidden="false" outlineLevel="0" max="6" min="6" style="111" width="1.28"/>
    <col collapsed="false" customWidth="true" hidden="false" outlineLevel="0" max="7" min="7" style="111" width="13.71"/>
    <col collapsed="false" customWidth="true" hidden="false" outlineLevel="0" max="8" min="8" style="111" width="1.28"/>
    <col collapsed="false" customWidth="true" hidden="false" outlineLevel="0" max="9" min="9" style="111" width="13.71"/>
    <col collapsed="false" customWidth="false" hidden="false" outlineLevel="0" max="10" min="10" style="12" width="9.13"/>
    <col collapsed="false" customWidth="true" hidden="false" outlineLevel="0" max="11" min="11" style="14" width="16.28"/>
    <col collapsed="false" customWidth="true" hidden="false" outlineLevel="0" max="12" min="12" style="112" width="13.42"/>
    <col collapsed="false" customWidth="true" hidden="false" outlineLevel="0" max="13" min="13" style="112" width="7.28"/>
    <col collapsed="false" customWidth="true" hidden="false" outlineLevel="0" max="14" min="14" style="14" width="12.71"/>
    <col collapsed="false" customWidth="true" hidden="false" outlineLevel="0" max="15" min="15" style="14" width="14.71"/>
    <col collapsed="false" customWidth="false" hidden="false" outlineLevel="0" max="257" min="16" style="12" width="9.13"/>
  </cols>
  <sheetData>
    <row r="1" customFormat="false" ht="23.25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113"/>
      <c r="K1" s="114"/>
      <c r="L1" s="115"/>
      <c r="M1" s="115"/>
      <c r="N1" s="115"/>
      <c r="O1" s="113"/>
      <c r="P1" s="113"/>
    </row>
    <row r="2" customFormat="false" ht="23.25" hidden="false" customHeight="false" outlineLevel="0" collapsed="false">
      <c r="A2" s="116" t="s">
        <v>101</v>
      </c>
      <c r="B2" s="116"/>
      <c r="C2" s="116"/>
      <c r="D2" s="116"/>
      <c r="E2" s="116"/>
      <c r="F2" s="116"/>
      <c r="G2" s="116"/>
      <c r="H2" s="116"/>
      <c r="I2" s="116"/>
      <c r="J2" s="113"/>
      <c r="K2" s="114"/>
      <c r="L2" s="115"/>
      <c r="M2" s="115"/>
      <c r="N2" s="115"/>
      <c r="O2" s="113"/>
      <c r="P2" s="113"/>
    </row>
    <row r="3" customFormat="false" ht="23.25" hidden="false" customHeight="false" outlineLevel="0" collapsed="false">
      <c r="A3" s="116" t="s">
        <v>102</v>
      </c>
      <c r="B3" s="116"/>
      <c r="C3" s="116"/>
      <c r="D3" s="116"/>
      <c r="E3" s="116"/>
      <c r="F3" s="116"/>
      <c r="G3" s="116"/>
      <c r="H3" s="116"/>
      <c r="I3" s="116"/>
      <c r="J3" s="113"/>
      <c r="K3" s="114"/>
      <c r="L3" s="115"/>
      <c r="M3" s="115"/>
      <c r="N3" s="115"/>
      <c r="O3" s="113"/>
      <c r="P3" s="113"/>
    </row>
    <row r="4" customFormat="false" ht="23.25" hidden="false" customHeight="false" outlineLevel="0" collapsed="false">
      <c r="A4" s="116" t="s">
        <v>10</v>
      </c>
      <c r="B4" s="116"/>
      <c r="C4" s="116"/>
      <c r="D4" s="116"/>
      <c r="E4" s="116"/>
      <c r="F4" s="116"/>
      <c r="G4" s="116"/>
      <c r="H4" s="116"/>
      <c r="I4" s="116"/>
      <c r="J4" s="113"/>
      <c r="K4" s="114"/>
      <c r="L4" s="115"/>
      <c r="M4" s="115"/>
      <c r="N4" s="115"/>
      <c r="O4" s="113"/>
      <c r="P4" s="113"/>
    </row>
    <row r="5" customFormat="false" ht="21" hidden="false" customHeight="false" outlineLevel="0" collapsed="false">
      <c r="A5" s="117" t="s">
        <v>3</v>
      </c>
      <c r="B5" s="117"/>
      <c r="C5" s="117"/>
      <c r="D5" s="117"/>
      <c r="E5" s="117"/>
      <c r="F5" s="117"/>
      <c r="G5" s="117"/>
      <c r="H5" s="117"/>
      <c r="I5" s="117"/>
      <c r="J5" s="113"/>
      <c r="K5" s="114"/>
      <c r="L5" s="115"/>
      <c r="M5" s="115"/>
      <c r="N5" s="115"/>
      <c r="O5" s="113"/>
      <c r="P5" s="113"/>
    </row>
    <row r="6" s="112" customFormat="true" ht="4.9" hidden="false" customHeight="true" outlineLevel="0" collapsed="false">
      <c r="C6" s="118"/>
      <c r="D6" s="118"/>
      <c r="E6" s="118"/>
      <c r="F6" s="118"/>
      <c r="G6" s="118"/>
      <c r="H6" s="118"/>
      <c r="I6" s="118"/>
      <c r="K6" s="14"/>
      <c r="N6" s="14"/>
      <c r="O6" s="14"/>
    </row>
    <row r="7" customFormat="false" ht="21" hidden="false" customHeight="false" outlineLevel="0" collapsed="false">
      <c r="A7" s="110" t="s">
        <v>103</v>
      </c>
      <c r="B7" s="16" t="s">
        <v>4</v>
      </c>
      <c r="C7" s="119" t="s">
        <v>5</v>
      </c>
      <c r="D7" s="119"/>
      <c r="E7" s="119"/>
      <c r="F7" s="120"/>
      <c r="G7" s="119" t="s">
        <v>6</v>
      </c>
      <c r="H7" s="119"/>
      <c r="I7" s="119"/>
      <c r="K7" s="121"/>
      <c r="L7" s="121"/>
    </row>
    <row r="8" customFormat="false" ht="21" hidden="false" customHeight="false" outlineLevel="0" collapsed="false">
      <c r="C8" s="122" t="s">
        <v>77</v>
      </c>
      <c r="D8" s="123"/>
      <c r="E8" s="122" t="s">
        <v>78</v>
      </c>
      <c r="F8" s="122"/>
      <c r="G8" s="122" t="s">
        <v>77</v>
      </c>
      <c r="H8" s="123"/>
      <c r="I8" s="122" t="s">
        <v>78</v>
      </c>
      <c r="K8" s="124"/>
      <c r="L8" s="124"/>
    </row>
    <row r="9" customFormat="false" ht="21" hidden="false" customHeight="false" outlineLevel="0" collapsed="false">
      <c r="A9" s="125" t="s">
        <v>104</v>
      </c>
    </row>
    <row r="10" customFormat="false" ht="21" hidden="false" customHeight="false" outlineLevel="0" collapsed="false">
      <c r="A10" s="126" t="s">
        <v>105</v>
      </c>
      <c r="B10" s="18" t="n">
        <v>7</v>
      </c>
      <c r="C10" s="127" t="n">
        <v>187739869</v>
      </c>
      <c r="D10" s="127"/>
      <c r="E10" s="127" t="n">
        <v>77382660</v>
      </c>
      <c r="F10" s="127"/>
      <c r="G10" s="128" t="n">
        <v>0</v>
      </c>
      <c r="H10" s="128"/>
      <c r="I10" s="128" t="n">
        <v>0</v>
      </c>
      <c r="L10" s="129"/>
    </row>
    <row r="11" customFormat="false" ht="21" hidden="false" customHeight="false" outlineLevel="0" collapsed="false">
      <c r="A11" s="126" t="s">
        <v>106</v>
      </c>
      <c r="C11" s="127" t="n">
        <v>18271959</v>
      </c>
      <c r="D11" s="127"/>
      <c r="E11" s="127" t="n">
        <v>11314499</v>
      </c>
      <c r="F11" s="127"/>
      <c r="G11" s="128" t="n">
        <v>0</v>
      </c>
      <c r="H11" s="128"/>
      <c r="I11" s="128" t="n">
        <v>0</v>
      </c>
      <c r="L11" s="129"/>
    </row>
    <row r="12" customFormat="false" ht="21" hidden="false" customHeight="false" outlineLevel="0" collapsed="false">
      <c r="A12" s="126" t="s">
        <v>107</v>
      </c>
      <c r="C12" s="127" t="n">
        <v>350640</v>
      </c>
      <c r="D12" s="127"/>
      <c r="E12" s="127" t="n">
        <v>737136</v>
      </c>
      <c r="F12" s="127"/>
      <c r="G12" s="128" t="n">
        <v>0</v>
      </c>
      <c r="H12" s="128"/>
      <c r="I12" s="128" t="n">
        <v>0</v>
      </c>
      <c r="L12" s="129"/>
    </row>
    <row r="13" customFormat="false" ht="21" hidden="false" customHeight="false" outlineLevel="0" collapsed="false">
      <c r="A13" s="126" t="s">
        <v>108</v>
      </c>
      <c r="B13" s="18" t="n">
        <v>21</v>
      </c>
      <c r="C13" s="127" t="n">
        <v>30724844</v>
      </c>
      <c r="D13" s="127"/>
      <c r="E13" s="127" t="n">
        <f aca="false">30791356</f>
        <v>30791356</v>
      </c>
      <c r="F13" s="127"/>
      <c r="G13" s="130" t="n">
        <v>1836790</v>
      </c>
      <c r="I13" s="130" t="n">
        <v>13508707</v>
      </c>
      <c r="L13" s="129"/>
    </row>
    <row r="14" customFormat="false" ht="21" hidden="false" customHeight="false" outlineLevel="0" collapsed="false">
      <c r="A14" s="131" t="s">
        <v>109</v>
      </c>
      <c r="C14" s="132" t="n">
        <f aca="false">SUM(C10:C13)</f>
        <v>237087312</v>
      </c>
      <c r="D14" s="127"/>
      <c r="E14" s="132" t="n">
        <f aca="false">SUM(E10:E13)</f>
        <v>120225651</v>
      </c>
      <c r="F14" s="127"/>
      <c r="G14" s="132" t="n">
        <f aca="false">SUM(G10:G13)</f>
        <v>1836790</v>
      </c>
      <c r="I14" s="132" t="n">
        <f aca="false">SUM(I10:I13)</f>
        <v>13508707</v>
      </c>
      <c r="K14" s="56"/>
      <c r="L14" s="56"/>
      <c r="N14" s="118"/>
      <c r="O14" s="118"/>
    </row>
    <row r="15" customFormat="false" ht="21" hidden="false" customHeight="false" outlineLevel="0" collapsed="false">
      <c r="A15" s="131"/>
      <c r="C15" s="127"/>
      <c r="D15" s="127"/>
      <c r="E15" s="127"/>
      <c r="F15" s="127"/>
      <c r="K15" s="118"/>
      <c r="L15" s="118"/>
      <c r="N15" s="118"/>
      <c r="O15" s="118"/>
    </row>
    <row r="16" customFormat="false" ht="21" hidden="false" customHeight="false" outlineLevel="0" collapsed="false">
      <c r="A16" s="125" t="s">
        <v>110</v>
      </c>
      <c r="C16" s="127"/>
      <c r="D16" s="127"/>
      <c r="E16" s="127"/>
      <c r="F16" s="127"/>
      <c r="G16" s="107"/>
      <c r="I16" s="107"/>
      <c r="L16" s="133"/>
    </row>
    <row r="17" customFormat="false" ht="21" hidden="false" customHeight="false" outlineLevel="0" collapsed="false">
      <c r="A17" s="126" t="s">
        <v>111</v>
      </c>
      <c r="B17" s="18" t="n">
        <v>7</v>
      </c>
      <c r="C17" s="127" t="n">
        <v>196082574</v>
      </c>
      <c r="D17" s="127"/>
      <c r="E17" s="127" t="n">
        <v>122082470</v>
      </c>
      <c r="F17" s="127"/>
      <c r="G17" s="128" t="n">
        <v>0</v>
      </c>
      <c r="H17" s="128"/>
      <c r="I17" s="128" t="n">
        <v>0</v>
      </c>
      <c r="L17" s="129"/>
    </row>
    <row r="18" customFormat="false" ht="21" hidden="false" customHeight="false" outlineLevel="0" collapsed="false">
      <c r="A18" s="126" t="s">
        <v>112</v>
      </c>
      <c r="C18" s="127" t="n">
        <v>22094910</v>
      </c>
      <c r="D18" s="127"/>
      <c r="E18" s="127" t="n">
        <v>28025785</v>
      </c>
      <c r="F18" s="127"/>
      <c r="G18" s="128" t="n">
        <v>0</v>
      </c>
      <c r="H18" s="128"/>
      <c r="I18" s="128" t="n">
        <v>0</v>
      </c>
      <c r="L18" s="129"/>
      <c r="M18" s="133"/>
    </row>
    <row r="19" customFormat="false" ht="21" hidden="false" customHeight="false" outlineLevel="0" collapsed="false">
      <c r="A19" s="126" t="s">
        <v>113</v>
      </c>
      <c r="B19" s="18" t="n">
        <v>22</v>
      </c>
      <c r="C19" s="127" t="n">
        <v>3580786</v>
      </c>
      <c r="D19" s="127"/>
      <c r="E19" s="127" t="n">
        <v>5678065</v>
      </c>
      <c r="F19" s="127"/>
      <c r="G19" s="128" t="n">
        <v>0</v>
      </c>
      <c r="H19" s="128"/>
      <c r="I19" s="128" t="n">
        <v>0</v>
      </c>
      <c r="L19" s="129"/>
      <c r="M19" s="133"/>
    </row>
    <row r="20" customFormat="false" ht="21" hidden="false" customHeight="false" outlineLevel="0" collapsed="false">
      <c r="A20" s="126" t="s">
        <v>114</v>
      </c>
      <c r="C20" s="134" t="n">
        <v>9406574</v>
      </c>
      <c r="D20" s="127"/>
      <c r="E20" s="128" t="n">
        <v>0</v>
      </c>
      <c r="F20" s="127"/>
      <c r="G20" s="128" t="n">
        <v>0</v>
      </c>
      <c r="H20" s="128"/>
      <c r="I20" s="128" t="n">
        <v>0</v>
      </c>
      <c r="L20" s="129"/>
      <c r="M20" s="133"/>
    </row>
    <row r="21" customFormat="false" ht="21" hidden="false" customHeight="false" outlineLevel="0" collapsed="false">
      <c r="A21" s="126" t="s">
        <v>115</v>
      </c>
      <c r="C21" s="127" t="n">
        <v>31795512</v>
      </c>
      <c r="D21" s="127"/>
      <c r="E21" s="127" t="n">
        <f aca="false">31393132</f>
        <v>31393132</v>
      </c>
      <c r="F21" s="127"/>
      <c r="G21" s="111" t="n">
        <v>11651421</v>
      </c>
      <c r="H21" s="127"/>
      <c r="I21" s="111" t="n">
        <v>11037615</v>
      </c>
      <c r="L21" s="129"/>
      <c r="M21" s="133"/>
    </row>
    <row r="22" customFormat="false" ht="21" hidden="false" customHeight="false" outlineLevel="0" collapsed="false">
      <c r="A22" s="126" t="s">
        <v>116</v>
      </c>
      <c r="C22" s="128" t="n">
        <v>0</v>
      </c>
      <c r="D22" s="128"/>
      <c r="E22" s="128" t="n">
        <v>0</v>
      </c>
      <c r="F22" s="127"/>
      <c r="G22" s="128" t="n">
        <v>0</v>
      </c>
      <c r="H22" s="127"/>
      <c r="I22" s="111" t="n">
        <v>1973784</v>
      </c>
      <c r="L22" s="129"/>
      <c r="M22" s="133"/>
    </row>
    <row r="23" customFormat="false" ht="21" hidden="false" customHeight="false" outlineLevel="0" collapsed="false">
      <c r="A23" s="131" t="s">
        <v>117</v>
      </c>
      <c r="C23" s="132" t="n">
        <f aca="false">SUM(C17:C22)</f>
        <v>262960356</v>
      </c>
      <c r="D23" s="127"/>
      <c r="E23" s="132" t="n">
        <f aca="false">SUM(E17:E22)</f>
        <v>187179452</v>
      </c>
      <c r="F23" s="127"/>
      <c r="G23" s="132" t="n">
        <f aca="false">SUM(G17:G22)</f>
        <v>11651421</v>
      </c>
      <c r="I23" s="132" t="n">
        <f aca="false">SUM(I17:I22)</f>
        <v>13011399</v>
      </c>
      <c r="L23" s="129"/>
    </row>
    <row r="24" customFormat="false" ht="21" hidden="false" customHeight="false" outlineLevel="0" collapsed="false">
      <c r="A24" s="125" t="s">
        <v>118</v>
      </c>
      <c r="C24" s="132" t="n">
        <f aca="false">C14-C23</f>
        <v>-25873044</v>
      </c>
      <c r="D24" s="127"/>
      <c r="E24" s="132" t="n">
        <f aca="false">E14-E23</f>
        <v>-66953801</v>
      </c>
      <c r="F24" s="127"/>
      <c r="G24" s="132" t="n">
        <f aca="false">G14-G23</f>
        <v>-9814631</v>
      </c>
      <c r="I24" s="132" t="n">
        <f aca="false">I14-I23</f>
        <v>497308</v>
      </c>
      <c r="L24" s="129"/>
    </row>
    <row r="25" customFormat="false" ht="21" hidden="false" customHeight="false" outlineLevel="0" collapsed="false">
      <c r="A25" s="125"/>
      <c r="C25" s="127"/>
      <c r="D25" s="127"/>
      <c r="E25" s="127"/>
      <c r="F25" s="127"/>
    </row>
    <row r="26" customFormat="false" ht="21" hidden="false" customHeight="false" outlineLevel="0" collapsed="false">
      <c r="A26" s="135" t="s">
        <v>119</v>
      </c>
      <c r="B26" s="136" t="n">
        <v>27.1</v>
      </c>
      <c r="C26" s="127" t="n">
        <v>147832</v>
      </c>
      <c r="D26" s="127"/>
      <c r="E26" s="127" t="n">
        <v>168485</v>
      </c>
      <c r="F26" s="127"/>
      <c r="G26" s="111" t="n">
        <v>4267693</v>
      </c>
      <c r="I26" s="111" t="n">
        <v>2804572</v>
      </c>
      <c r="L26" s="129"/>
    </row>
    <row r="27" customFormat="false" ht="21" hidden="false" customHeight="false" outlineLevel="0" collapsed="false">
      <c r="A27" s="135" t="s">
        <v>120</v>
      </c>
      <c r="C27" s="111" t="n">
        <v>-7083514</v>
      </c>
      <c r="D27" s="127"/>
      <c r="E27" s="111" t="n">
        <v>-5696425</v>
      </c>
      <c r="F27" s="127"/>
      <c r="G27" s="111" t="n">
        <v>-2075979</v>
      </c>
      <c r="I27" s="111" t="n">
        <v>-507292</v>
      </c>
      <c r="L27" s="129"/>
    </row>
    <row r="28" customFormat="false" ht="21" hidden="false" customHeight="false" outlineLevel="0" collapsed="false">
      <c r="A28" s="135" t="s">
        <v>121</v>
      </c>
      <c r="B28" s="18" t="n">
        <v>5</v>
      </c>
      <c r="C28" s="128" t="n">
        <v>0</v>
      </c>
      <c r="D28" s="127"/>
      <c r="E28" s="111" t="n">
        <v>400000</v>
      </c>
      <c r="F28" s="127"/>
      <c r="G28" s="128" t="n">
        <v>0</v>
      </c>
      <c r="I28" s="128" t="n">
        <v>0</v>
      </c>
      <c r="L28" s="129"/>
    </row>
    <row r="29" customFormat="false" ht="21" hidden="false" customHeight="false" outlineLevel="0" collapsed="false">
      <c r="A29" s="135" t="s">
        <v>122</v>
      </c>
      <c r="C29" s="130" t="n">
        <v>-2280375</v>
      </c>
      <c r="D29" s="127"/>
      <c r="E29" s="130" t="n">
        <v>1359821</v>
      </c>
      <c r="F29" s="127"/>
      <c r="G29" s="137" t="n">
        <v>0</v>
      </c>
      <c r="I29" s="137" t="n">
        <v>0</v>
      </c>
      <c r="L29" s="129"/>
    </row>
    <row r="30" customFormat="false" ht="21" hidden="false" customHeight="false" outlineLevel="0" collapsed="false">
      <c r="A30" s="125" t="s">
        <v>123</v>
      </c>
      <c r="B30" s="138"/>
      <c r="C30" s="111" t="n">
        <f aca="false">SUM(C24:C29)</f>
        <v>-35089101</v>
      </c>
      <c r="D30" s="127"/>
      <c r="E30" s="111" t="n">
        <f aca="false">SUM(E24:E29)</f>
        <v>-70721920</v>
      </c>
      <c r="F30" s="127"/>
      <c r="G30" s="111" t="n">
        <f aca="false">SUM(G24:G29)</f>
        <v>-7622917</v>
      </c>
      <c r="I30" s="111" t="n">
        <f aca="false">SUM(I24:I29)</f>
        <v>2794588</v>
      </c>
      <c r="K30" s="118"/>
      <c r="L30" s="118"/>
      <c r="N30" s="118"/>
      <c r="O30" s="118"/>
    </row>
    <row r="31" customFormat="false" ht="21" hidden="false" customHeight="false" outlineLevel="0" collapsed="false">
      <c r="A31" s="135" t="s">
        <v>124</v>
      </c>
      <c r="B31" s="18" t="n">
        <v>23</v>
      </c>
      <c r="C31" s="111" t="n">
        <v>785203</v>
      </c>
      <c r="D31" s="127"/>
      <c r="E31" s="111" t="n">
        <v>737588</v>
      </c>
      <c r="F31" s="127"/>
      <c r="G31" s="137" t="n">
        <v>0</v>
      </c>
      <c r="I31" s="137" t="n">
        <v>0</v>
      </c>
      <c r="L31" s="129"/>
      <c r="N31" s="129"/>
    </row>
    <row r="32" customFormat="false" ht="21" hidden="false" customHeight="false" outlineLevel="0" collapsed="false">
      <c r="A32" s="125" t="s">
        <v>125</v>
      </c>
      <c r="C32" s="132" t="n">
        <f aca="false">C30+C31</f>
        <v>-34303898</v>
      </c>
      <c r="D32" s="127"/>
      <c r="E32" s="132" t="n">
        <f aca="false">E30+E31</f>
        <v>-69984332</v>
      </c>
      <c r="F32" s="127"/>
      <c r="G32" s="132" t="n">
        <f aca="false">G30+G31</f>
        <v>-7622917</v>
      </c>
      <c r="I32" s="132" t="n">
        <f aca="false">I30-I31</f>
        <v>2794588</v>
      </c>
      <c r="K32" s="56"/>
      <c r="L32" s="56"/>
      <c r="N32" s="118"/>
      <c r="O32" s="118"/>
    </row>
    <row r="33" customFormat="false" ht="21" hidden="false" customHeight="false" outlineLevel="0" collapsed="false">
      <c r="A33" s="125"/>
      <c r="B33" s="138"/>
      <c r="C33" s="139"/>
      <c r="D33" s="127"/>
      <c r="E33" s="139"/>
      <c r="F33" s="127"/>
      <c r="G33" s="139"/>
      <c r="I33" s="139"/>
      <c r="K33" s="118"/>
      <c r="L33" s="118"/>
      <c r="N33" s="118"/>
      <c r="O33" s="118"/>
    </row>
    <row r="34" customFormat="false" ht="21" hidden="false" customHeight="false" outlineLevel="0" collapsed="false">
      <c r="A34" s="125"/>
      <c r="B34" s="138"/>
      <c r="C34" s="139"/>
      <c r="D34" s="127"/>
      <c r="E34" s="139"/>
      <c r="F34" s="127"/>
      <c r="G34" s="139"/>
      <c r="I34" s="139"/>
      <c r="K34" s="118"/>
      <c r="L34" s="118"/>
      <c r="N34" s="118"/>
      <c r="O34" s="118"/>
    </row>
    <row r="35" customFormat="false" ht="21" hidden="false" customHeight="false" outlineLevel="0" collapsed="false">
      <c r="A35" s="125"/>
      <c r="B35" s="138"/>
      <c r="C35" s="139"/>
      <c r="D35" s="127"/>
      <c r="E35" s="139"/>
      <c r="F35" s="127"/>
      <c r="G35" s="139"/>
      <c r="I35" s="139"/>
      <c r="K35" s="118"/>
      <c r="L35" s="118"/>
      <c r="N35" s="118"/>
      <c r="O35" s="118"/>
    </row>
    <row r="36" customFormat="false" ht="21" hidden="false" customHeight="false" outlineLevel="0" collapsed="false">
      <c r="A36" s="125"/>
      <c r="B36" s="138"/>
      <c r="C36" s="139"/>
      <c r="D36" s="127"/>
      <c r="E36" s="139"/>
      <c r="F36" s="127"/>
      <c r="G36" s="139"/>
      <c r="I36" s="139"/>
      <c r="K36" s="118"/>
      <c r="L36" s="118"/>
      <c r="N36" s="118"/>
      <c r="O36" s="118"/>
    </row>
    <row r="37" customFormat="false" ht="21" hidden="false" customHeight="false" outlineLevel="0" collapsed="false">
      <c r="A37" s="125"/>
      <c r="B37" s="138"/>
      <c r="C37" s="139"/>
      <c r="D37" s="127"/>
      <c r="E37" s="139"/>
      <c r="F37" s="127"/>
      <c r="G37" s="139"/>
      <c r="I37" s="139"/>
      <c r="K37" s="118"/>
      <c r="L37" s="118"/>
      <c r="N37" s="118"/>
      <c r="O37" s="118"/>
    </row>
    <row r="38" customFormat="false" ht="21" hidden="false" customHeight="false" outlineLevel="0" collapsed="false">
      <c r="A38" s="125"/>
      <c r="B38" s="138"/>
      <c r="C38" s="139"/>
      <c r="D38" s="127" t="n">
        <f aca="false">7376383+621642+50470</f>
        <v>8048495</v>
      </c>
      <c r="E38" s="139"/>
      <c r="F38" s="127"/>
      <c r="G38" s="139"/>
      <c r="I38" s="139"/>
      <c r="K38" s="118"/>
      <c r="L38" s="118"/>
      <c r="N38" s="118"/>
      <c r="O38" s="118"/>
    </row>
    <row r="39" customFormat="false" ht="21" hidden="false" customHeight="false" outlineLevel="0" collapsed="false">
      <c r="A39" s="125"/>
      <c r="B39" s="138"/>
      <c r="C39" s="139"/>
      <c r="D39" s="127" t="n">
        <f aca="false">129496287-621642-50470</f>
        <v>128824175</v>
      </c>
      <c r="E39" s="139"/>
      <c r="F39" s="127"/>
      <c r="G39" s="139"/>
      <c r="I39" s="139"/>
      <c r="K39" s="118"/>
      <c r="L39" s="118"/>
      <c r="N39" s="118"/>
      <c r="O39" s="118"/>
    </row>
    <row r="40" customFormat="false" ht="21" hidden="false" customHeight="false" outlineLevel="0" collapsed="false">
      <c r="A40" s="125"/>
      <c r="B40" s="138"/>
      <c r="C40" s="139"/>
      <c r="D40" s="127"/>
      <c r="E40" s="139"/>
      <c r="F40" s="127"/>
      <c r="G40" s="139"/>
      <c r="I40" s="139"/>
      <c r="K40" s="118"/>
      <c r="L40" s="118"/>
      <c r="N40" s="118"/>
      <c r="O40" s="118"/>
    </row>
    <row r="41" customFormat="false" ht="21" hidden="false" customHeight="false" outlineLevel="0" collapsed="false">
      <c r="A41" s="125"/>
      <c r="B41" s="138"/>
      <c r="C41" s="139"/>
      <c r="D41" s="127"/>
      <c r="E41" s="139"/>
      <c r="F41" s="127"/>
      <c r="G41" s="139"/>
      <c r="I41" s="139"/>
      <c r="K41" s="118"/>
      <c r="L41" s="118"/>
      <c r="N41" s="118"/>
      <c r="O41" s="118"/>
    </row>
    <row r="42" customFormat="false" ht="21" hidden="false" customHeight="false" outlineLevel="0" collapsed="false">
      <c r="A42" s="125"/>
      <c r="B42" s="138"/>
      <c r="C42" s="139"/>
      <c r="D42" s="127"/>
      <c r="E42" s="139"/>
      <c r="F42" s="127"/>
      <c r="G42" s="139"/>
      <c r="I42" s="139"/>
      <c r="K42" s="118"/>
      <c r="L42" s="118"/>
      <c r="N42" s="118"/>
      <c r="O42" s="118"/>
    </row>
    <row r="43" customFormat="false" ht="21" hidden="false" customHeight="false" outlineLevel="0" collapsed="false">
      <c r="A43" s="125"/>
      <c r="B43" s="138"/>
      <c r="C43" s="139"/>
      <c r="D43" s="127"/>
      <c r="E43" s="139"/>
      <c r="F43" s="127"/>
      <c r="G43" s="139"/>
      <c r="I43" s="139"/>
      <c r="K43" s="118"/>
      <c r="L43" s="118"/>
      <c r="N43" s="118"/>
      <c r="O43" s="118"/>
    </row>
    <row r="44" customFormat="false" ht="21" hidden="false" customHeight="false" outlineLevel="0" collapsed="false">
      <c r="A44" s="125"/>
      <c r="B44" s="138"/>
      <c r="C44" s="139"/>
      <c r="D44" s="127"/>
      <c r="E44" s="139"/>
      <c r="F44" s="127"/>
      <c r="G44" s="139"/>
      <c r="I44" s="139"/>
      <c r="K44" s="118"/>
      <c r="L44" s="118"/>
      <c r="N44" s="118"/>
      <c r="O44" s="118"/>
    </row>
    <row r="45" customFormat="false" ht="21" hidden="false" customHeight="false" outlineLevel="0" collapsed="false">
      <c r="A45" s="125"/>
      <c r="B45" s="138"/>
      <c r="C45" s="139"/>
      <c r="D45" s="127"/>
      <c r="E45" s="139"/>
      <c r="F45" s="127"/>
      <c r="G45" s="139"/>
      <c r="I45" s="139"/>
      <c r="K45" s="118"/>
      <c r="L45" s="118"/>
      <c r="N45" s="118"/>
      <c r="O45" s="118"/>
    </row>
    <row r="46" customFormat="false" ht="21" hidden="false" customHeight="false" outlineLevel="0" collapsed="false">
      <c r="A46" s="125"/>
      <c r="B46" s="138"/>
      <c r="C46" s="139"/>
      <c r="D46" s="127"/>
      <c r="E46" s="139"/>
      <c r="F46" s="127"/>
      <c r="G46" s="139"/>
      <c r="I46" s="139"/>
      <c r="K46" s="118"/>
      <c r="L46" s="118"/>
      <c r="N46" s="118"/>
      <c r="O46" s="118"/>
    </row>
    <row r="47" customFormat="false" ht="23.25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  <c r="J47" s="140"/>
    </row>
    <row r="48" customFormat="false" ht="23.25" hidden="false" customHeight="false" outlineLevel="0" collapsed="false">
      <c r="A48" s="116" t="s">
        <v>126</v>
      </c>
      <c r="B48" s="116"/>
      <c r="C48" s="116"/>
      <c r="D48" s="116"/>
      <c r="E48" s="116"/>
      <c r="F48" s="116"/>
      <c r="G48" s="116"/>
      <c r="H48" s="116"/>
      <c r="I48" s="116"/>
    </row>
    <row r="49" customFormat="false" ht="23.25" hidden="false" customHeight="false" outlineLevel="0" collapsed="false">
      <c r="A49" s="116" t="s">
        <v>102</v>
      </c>
      <c r="B49" s="116"/>
      <c r="C49" s="116"/>
      <c r="D49" s="116"/>
      <c r="E49" s="116"/>
      <c r="F49" s="116"/>
      <c r="G49" s="116"/>
      <c r="H49" s="116"/>
      <c r="I49" s="116"/>
      <c r="J49" s="113"/>
      <c r="K49" s="114"/>
      <c r="L49" s="115"/>
      <c r="M49" s="115"/>
      <c r="N49" s="115"/>
      <c r="O49" s="113"/>
      <c r="P49" s="113"/>
    </row>
    <row r="50" customFormat="false" ht="23.25" hidden="false" customHeight="false" outlineLevel="0" collapsed="false">
      <c r="A50" s="116" t="s">
        <v>10</v>
      </c>
      <c r="B50" s="116"/>
      <c r="C50" s="116"/>
      <c r="D50" s="116"/>
      <c r="E50" s="116"/>
      <c r="F50" s="116"/>
      <c r="G50" s="116"/>
      <c r="H50" s="116"/>
      <c r="I50" s="116"/>
      <c r="J50" s="113"/>
      <c r="K50" s="114"/>
      <c r="L50" s="115"/>
      <c r="M50" s="115"/>
      <c r="N50" s="115"/>
      <c r="O50" s="113"/>
      <c r="P50" s="113"/>
    </row>
    <row r="51" customFormat="false" ht="21" hidden="false" customHeight="false" outlineLevel="0" collapsed="false">
      <c r="A51" s="117" t="s">
        <v>3</v>
      </c>
      <c r="B51" s="117"/>
      <c r="C51" s="117"/>
      <c r="D51" s="117"/>
      <c r="E51" s="117"/>
      <c r="F51" s="117"/>
      <c r="G51" s="117"/>
      <c r="H51" s="117"/>
      <c r="I51" s="117"/>
      <c r="J51" s="113"/>
      <c r="K51" s="114"/>
      <c r="L51" s="115"/>
      <c r="M51" s="115"/>
      <c r="N51" s="115"/>
      <c r="O51" s="113"/>
      <c r="P51" s="113"/>
    </row>
    <row r="52" s="112" customFormat="true" ht="6" hidden="false" customHeight="true" outlineLevel="0" collapsed="false">
      <c r="C52" s="118"/>
      <c r="D52" s="118"/>
      <c r="E52" s="118"/>
      <c r="F52" s="118"/>
      <c r="G52" s="118"/>
      <c r="H52" s="118"/>
      <c r="I52" s="118"/>
      <c r="K52" s="14"/>
      <c r="N52" s="14"/>
      <c r="O52" s="14"/>
    </row>
    <row r="53" customFormat="false" ht="21" hidden="false" customHeight="false" outlineLevel="0" collapsed="false">
      <c r="A53" s="110" t="s">
        <v>103</v>
      </c>
      <c r="B53" s="16" t="s">
        <v>4</v>
      </c>
      <c r="C53" s="119" t="s">
        <v>5</v>
      </c>
      <c r="D53" s="119"/>
      <c r="E53" s="119"/>
      <c r="F53" s="120"/>
      <c r="G53" s="119" t="s">
        <v>6</v>
      </c>
      <c r="H53" s="119"/>
      <c r="I53" s="119"/>
      <c r="K53" s="121"/>
      <c r="L53" s="121"/>
    </row>
    <row r="54" customFormat="false" ht="21" hidden="false" customHeight="false" outlineLevel="0" collapsed="false">
      <c r="C54" s="122" t="s">
        <v>77</v>
      </c>
      <c r="D54" s="123"/>
      <c r="E54" s="122" t="s">
        <v>78</v>
      </c>
      <c r="F54" s="122"/>
      <c r="G54" s="122" t="s">
        <v>77</v>
      </c>
      <c r="H54" s="123"/>
      <c r="I54" s="122" t="s">
        <v>78</v>
      </c>
      <c r="K54" s="124"/>
      <c r="L54" s="124"/>
    </row>
    <row r="55" customFormat="false" ht="21" hidden="false" customHeight="false" outlineLevel="0" collapsed="false">
      <c r="A55" s="125" t="s">
        <v>127</v>
      </c>
      <c r="C55" s="124"/>
      <c r="D55" s="124"/>
      <c r="E55" s="124"/>
      <c r="F55" s="124"/>
      <c r="G55" s="123"/>
      <c r="H55" s="141"/>
      <c r="I55" s="141"/>
      <c r="K55" s="112"/>
      <c r="N55" s="112"/>
      <c r="O55" s="12"/>
    </row>
    <row r="56" customFormat="false" ht="21" hidden="false" customHeight="false" outlineLevel="0" collapsed="false">
      <c r="A56" s="125" t="s">
        <v>128</v>
      </c>
      <c r="C56" s="127"/>
      <c r="D56" s="142"/>
      <c r="E56" s="127"/>
      <c r="F56" s="142"/>
      <c r="K56" s="112"/>
      <c r="N56" s="112"/>
      <c r="O56" s="12"/>
    </row>
    <row r="57" customFormat="false" ht="21" hidden="false" customHeight="false" outlineLevel="0" collapsed="false">
      <c r="A57" s="143" t="s">
        <v>129</v>
      </c>
      <c r="C57" s="127"/>
      <c r="D57" s="142"/>
      <c r="E57" s="127"/>
      <c r="F57" s="142"/>
      <c r="K57" s="112"/>
      <c r="N57" s="112"/>
      <c r="O57" s="12"/>
    </row>
    <row r="58" customFormat="false" ht="21" hidden="false" customHeight="false" outlineLevel="0" collapsed="false">
      <c r="A58" s="144" t="s">
        <v>130</v>
      </c>
      <c r="C58" s="130" t="n">
        <v>-15971586</v>
      </c>
      <c r="D58" s="142"/>
      <c r="E58" s="130" t="n">
        <v>-700000</v>
      </c>
      <c r="F58" s="145"/>
      <c r="G58" s="130" t="n">
        <v>-15971586</v>
      </c>
      <c r="I58" s="130" t="n">
        <v>-700000</v>
      </c>
      <c r="K58" s="146"/>
      <c r="L58" s="146"/>
      <c r="N58" s="112"/>
      <c r="O58" s="12"/>
    </row>
    <row r="59" customFormat="false" ht="21" hidden="false" customHeight="false" outlineLevel="0" collapsed="false">
      <c r="A59" s="125" t="s">
        <v>131</v>
      </c>
      <c r="C59" s="147" t="n">
        <f aca="false">SUM(C58:C58)</f>
        <v>-15971586</v>
      </c>
      <c r="E59" s="147" t="n">
        <f aca="false">SUM(E58:E58)</f>
        <v>-700000</v>
      </c>
      <c r="F59" s="128"/>
      <c r="G59" s="147" t="n">
        <f aca="false">SUM(G58:G58)</f>
        <v>-15971586</v>
      </c>
      <c r="H59" s="128"/>
      <c r="I59" s="147" t="n">
        <f aca="false">SUM(I58:I58)</f>
        <v>-700000</v>
      </c>
      <c r="K59" s="148"/>
      <c r="L59" s="148"/>
      <c r="N59" s="112"/>
      <c r="O59" s="12"/>
    </row>
    <row r="60" customFormat="false" ht="21" hidden="false" customHeight="false" outlineLevel="0" collapsed="false">
      <c r="A60" s="125" t="s">
        <v>132</v>
      </c>
      <c r="C60" s="149" t="n">
        <f aca="false">SUM(C59)</f>
        <v>-15971586</v>
      </c>
      <c r="E60" s="149" t="n">
        <f aca="false">SUM(E59)</f>
        <v>-700000</v>
      </c>
      <c r="F60" s="128"/>
      <c r="G60" s="149" t="n">
        <f aca="false">SUM(G59)</f>
        <v>-15971586</v>
      </c>
      <c r="H60" s="128"/>
      <c r="I60" s="149" t="n">
        <f aca="false">SUM(I59)</f>
        <v>-700000</v>
      </c>
      <c r="K60" s="148"/>
      <c r="L60" s="148"/>
      <c r="N60" s="112"/>
      <c r="O60" s="12"/>
    </row>
    <row r="61" customFormat="false" ht="21.75" hidden="false" customHeight="false" outlineLevel="0" collapsed="false">
      <c r="A61" s="125" t="s">
        <v>133</v>
      </c>
      <c r="C61" s="150" t="n">
        <f aca="false">C32+C60</f>
        <v>-50275484</v>
      </c>
      <c r="D61" s="111" t="s">
        <v>103</v>
      </c>
      <c r="E61" s="150" t="n">
        <f aca="false">E32+E60</f>
        <v>-70684332</v>
      </c>
      <c r="G61" s="150" t="n">
        <f aca="false">G32+G60</f>
        <v>-23594503</v>
      </c>
      <c r="H61" s="56"/>
      <c r="I61" s="150" t="n">
        <f aca="false">I32+I60</f>
        <v>2094588</v>
      </c>
      <c r="K61" s="148"/>
      <c r="L61" s="146"/>
      <c r="N61" s="112"/>
      <c r="O61" s="12"/>
    </row>
    <row r="62" customFormat="false" ht="21.75" hidden="false" customHeight="false" outlineLevel="0" collapsed="false">
      <c r="A62" s="125"/>
      <c r="H62" s="56"/>
      <c r="K62" s="148"/>
      <c r="L62" s="146"/>
      <c r="N62" s="112"/>
      <c r="O62" s="12"/>
    </row>
    <row r="63" customFormat="false" ht="21" hidden="false" customHeight="false" outlineLevel="0" collapsed="false">
      <c r="A63" s="125" t="s">
        <v>134</v>
      </c>
      <c r="C63" s="127"/>
      <c r="D63" s="127"/>
      <c r="E63" s="127"/>
      <c r="F63" s="127"/>
    </row>
    <row r="64" customFormat="false" ht="21" hidden="false" customHeight="false" outlineLevel="0" collapsed="false">
      <c r="A64" s="126" t="s">
        <v>135</v>
      </c>
      <c r="C64" s="56" t="n">
        <f aca="false">C32-C65</f>
        <v>-28279900</v>
      </c>
      <c r="D64" s="127"/>
      <c r="E64" s="56" t="n">
        <f aca="false">E32-E65</f>
        <v>-61831756</v>
      </c>
      <c r="F64" s="127"/>
      <c r="G64" s="56" t="n">
        <f aca="false">G32-G65</f>
        <v>-7622917</v>
      </c>
      <c r="I64" s="56" t="n">
        <f aca="false">I32-I65</f>
        <v>2794588</v>
      </c>
      <c r="K64" s="151"/>
      <c r="L64" s="111"/>
      <c r="N64" s="112"/>
      <c r="O64" s="12"/>
    </row>
    <row r="65" customFormat="false" ht="21" hidden="false" customHeight="false" outlineLevel="0" collapsed="false">
      <c r="A65" s="126" t="s">
        <v>136</v>
      </c>
      <c r="C65" s="147" t="n">
        <v>-6023998</v>
      </c>
      <c r="D65" s="127"/>
      <c r="E65" s="147" t="n">
        <v>-8152576</v>
      </c>
      <c r="F65" s="127"/>
      <c r="G65" s="152" t="n">
        <v>0</v>
      </c>
      <c r="I65" s="152" t="n">
        <v>0</v>
      </c>
      <c r="K65" s="153"/>
      <c r="L65" s="111"/>
      <c r="N65" s="133"/>
      <c r="O65" s="12"/>
    </row>
    <row r="66" customFormat="false" ht="21.75" hidden="false" customHeight="false" outlineLevel="0" collapsed="false">
      <c r="A66" s="125" t="s">
        <v>125</v>
      </c>
      <c r="C66" s="150" t="n">
        <f aca="false">SUM(C64:C65)</f>
        <v>-34303898</v>
      </c>
      <c r="D66" s="127"/>
      <c r="E66" s="150" t="n">
        <f aca="false">SUM(E64:E65)</f>
        <v>-69984332</v>
      </c>
      <c r="F66" s="127"/>
      <c r="G66" s="150" t="n">
        <f aca="false">SUM(G64:G65)</f>
        <v>-7622917</v>
      </c>
      <c r="I66" s="150" t="n">
        <f aca="false">SUM(I64:I65)</f>
        <v>2794588</v>
      </c>
      <c r="K66" s="154"/>
      <c r="L66" s="118"/>
      <c r="N66" s="155"/>
      <c r="O66" s="12"/>
    </row>
    <row r="67" customFormat="false" ht="21.75" hidden="false" customHeight="false" outlineLevel="0" collapsed="false">
      <c r="A67" s="125"/>
      <c r="C67" s="127"/>
      <c r="D67" s="127"/>
      <c r="E67" s="127"/>
      <c r="F67" s="127"/>
      <c r="K67" s="118"/>
      <c r="L67" s="118"/>
      <c r="N67" s="112"/>
      <c r="O67" s="12"/>
    </row>
    <row r="68" customFormat="false" ht="21" hidden="false" customHeight="false" outlineLevel="0" collapsed="false">
      <c r="A68" s="125" t="s">
        <v>137</v>
      </c>
      <c r="C68" s="127"/>
      <c r="D68" s="127"/>
      <c r="E68" s="127"/>
      <c r="F68" s="127"/>
      <c r="K68" s="118"/>
      <c r="L68" s="118"/>
      <c r="N68" s="112"/>
      <c r="O68" s="12"/>
    </row>
    <row r="69" customFormat="false" ht="21" hidden="false" customHeight="false" outlineLevel="0" collapsed="false">
      <c r="A69" s="126" t="s">
        <v>135</v>
      </c>
      <c r="C69" s="56" t="n">
        <f aca="false">C61-C70</f>
        <v>-44251486</v>
      </c>
      <c r="D69" s="127"/>
      <c r="E69" s="56" t="n">
        <f aca="false">E61-E70</f>
        <v>-62531756</v>
      </c>
      <c r="F69" s="127"/>
      <c r="G69" s="127" t="n">
        <f aca="false">G61-G70</f>
        <v>-23594503</v>
      </c>
      <c r="I69" s="127" t="n">
        <f aca="false">I61-I70</f>
        <v>2094588</v>
      </c>
      <c r="K69" s="118"/>
      <c r="L69" s="118"/>
      <c r="N69" s="112"/>
      <c r="O69" s="12"/>
    </row>
    <row r="70" customFormat="false" ht="21" hidden="false" customHeight="false" outlineLevel="0" collapsed="false">
      <c r="A70" s="126" t="s">
        <v>136</v>
      </c>
      <c r="C70" s="156" t="n">
        <f aca="false">C65</f>
        <v>-6023998</v>
      </c>
      <c r="D70" s="127"/>
      <c r="E70" s="156" t="n">
        <f aca="false">E65</f>
        <v>-8152576</v>
      </c>
      <c r="F70" s="127"/>
      <c r="G70" s="152" t="n">
        <v>0</v>
      </c>
      <c r="I70" s="152" t="n">
        <v>0</v>
      </c>
      <c r="K70" s="118"/>
      <c r="L70" s="118"/>
      <c r="N70" s="112"/>
      <c r="O70" s="12"/>
    </row>
    <row r="71" customFormat="false" ht="21.75" hidden="false" customHeight="false" outlineLevel="0" collapsed="false">
      <c r="A71" s="125" t="s">
        <v>133</v>
      </c>
      <c r="C71" s="150" t="n">
        <f aca="false">SUM(C69:C70)</f>
        <v>-50275484</v>
      </c>
      <c r="D71" s="127"/>
      <c r="E71" s="150" t="n">
        <f aca="false">SUM(E69:E70)</f>
        <v>-70684332</v>
      </c>
      <c r="F71" s="127"/>
      <c r="G71" s="150" t="n">
        <f aca="false">SUM(G69:G70)</f>
        <v>-23594503</v>
      </c>
      <c r="I71" s="150" t="n">
        <f aca="false">SUM(I69:I70)</f>
        <v>2094588</v>
      </c>
      <c r="K71" s="154"/>
      <c r="L71" s="118"/>
      <c r="N71" s="112"/>
      <c r="O71" s="12"/>
    </row>
    <row r="72" customFormat="false" ht="21.75" hidden="false" customHeight="false" outlineLevel="0" collapsed="false">
      <c r="A72" s="125"/>
      <c r="C72" s="118"/>
      <c r="D72" s="118"/>
      <c r="E72" s="118"/>
      <c r="F72" s="118"/>
      <c r="G72" s="118"/>
      <c r="H72" s="118"/>
      <c r="I72" s="118"/>
      <c r="K72" s="118"/>
      <c r="L72" s="118"/>
      <c r="N72" s="112"/>
      <c r="O72" s="12"/>
    </row>
    <row r="73" customFormat="false" ht="21.75" hidden="false" customHeight="false" outlineLevel="0" collapsed="false">
      <c r="A73" s="125" t="s">
        <v>138</v>
      </c>
      <c r="B73" s="13" t="n">
        <v>24.1</v>
      </c>
      <c r="C73" s="157" t="n">
        <v>-0.0025</v>
      </c>
      <c r="D73" s="158"/>
      <c r="E73" s="157" t="n">
        <v>-0.0056</v>
      </c>
      <c r="F73" s="158"/>
      <c r="G73" s="157" t="n">
        <v>-0.0007</v>
      </c>
      <c r="H73" s="158"/>
      <c r="I73" s="157" t="n">
        <v>0.0003</v>
      </c>
      <c r="K73" s="118"/>
      <c r="L73" s="118"/>
      <c r="N73" s="112"/>
      <c r="O73" s="12"/>
    </row>
    <row r="74" customFormat="false" ht="21.75" hidden="false" customHeight="false" outlineLevel="0" collapsed="false">
      <c r="A74" s="12"/>
      <c r="B74" s="12"/>
      <c r="C74" s="158"/>
      <c r="D74" s="158"/>
      <c r="E74" s="158"/>
      <c r="F74" s="158"/>
      <c r="G74" s="158"/>
      <c r="H74" s="158"/>
      <c r="I74" s="158"/>
      <c r="K74" s="118"/>
      <c r="L74" s="118"/>
      <c r="N74" s="112"/>
      <c r="O74" s="12"/>
    </row>
    <row r="75" customFormat="false" ht="21.75" hidden="false" customHeight="false" outlineLevel="0" collapsed="false">
      <c r="A75" s="125" t="s">
        <v>139</v>
      </c>
      <c r="B75" s="13" t="n">
        <v>24.2</v>
      </c>
      <c r="C75" s="157" t="n">
        <v>-0.0025</v>
      </c>
      <c r="D75" s="158"/>
      <c r="E75" s="157" t="n">
        <v>-0.0056</v>
      </c>
      <c r="F75" s="158"/>
      <c r="G75" s="157" t="n">
        <v>-0.0007</v>
      </c>
      <c r="H75" s="158"/>
      <c r="I75" s="157" t="n">
        <v>0.0003</v>
      </c>
      <c r="K75" s="118"/>
      <c r="L75" s="118"/>
      <c r="N75" s="112"/>
      <c r="O75" s="12"/>
    </row>
    <row r="76" customFormat="false" ht="21.75" hidden="false" customHeight="false" outlineLevel="0" collapsed="false">
      <c r="A76" s="126"/>
      <c r="C76" s="159"/>
      <c r="D76" s="160"/>
      <c r="E76" s="160"/>
      <c r="F76" s="160"/>
      <c r="G76" s="118"/>
      <c r="I76" s="118"/>
      <c r="K76" s="161"/>
      <c r="L76" s="161"/>
      <c r="N76" s="112"/>
      <c r="O76" s="12"/>
    </row>
    <row r="77" customFormat="false" ht="21" hidden="false" customHeight="false" outlineLevel="0" collapsed="false">
      <c r="C77" s="160"/>
      <c r="D77" s="160"/>
      <c r="E77" s="160"/>
      <c r="F77" s="160"/>
      <c r="N77" s="112"/>
      <c r="O77" s="12"/>
    </row>
    <row r="78" customFormat="false" ht="21" hidden="false" customHeight="false" outlineLevel="0" collapsed="false">
      <c r="A78" s="162"/>
      <c r="C78" s="160"/>
      <c r="D78" s="160"/>
      <c r="E78" s="158"/>
      <c r="F78" s="160"/>
      <c r="N78" s="112"/>
      <c r="O78" s="12"/>
    </row>
    <row r="79" customFormat="false" ht="21" hidden="false" customHeight="false" outlineLevel="0" collapsed="false">
      <c r="A79" s="12"/>
      <c r="C79" s="160"/>
      <c r="D79" s="160"/>
      <c r="E79" s="160"/>
      <c r="F79" s="160"/>
      <c r="N79" s="112"/>
      <c r="O79" s="12"/>
    </row>
    <row r="80" customFormat="false" ht="21" hidden="false" customHeight="false" outlineLevel="0" collapsed="false">
      <c r="A80" s="12"/>
      <c r="C80" s="158"/>
      <c r="D80" s="160"/>
      <c r="E80" s="160"/>
      <c r="F80" s="160"/>
      <c r="N80" s="112"/>
      <c r="O80" s="12"/>
    </row>
    <row r="81" customFormat="false" ht="21" hidden="false" customHeight="false" outlineLevel="0" collapsed="false">
      <c r="A81" s="12"/>
      <c r="C81" s="158"/>
      <c r="D81" s="160"/>
      <c r="E81" s="160"/>
      <c r="F81" s="160"/>
      <c r="N81" s="112"/>
      <c r="O81" s="12"/>
    </row>
    <row r="82" customFormat="false" ht="21" hidden="false" customHeight="false" outlineLevel="0" collapsed="false">
      <c r="A82" s="12"/>
      <c r="C82" s="158"/>
      <c r="D82" s="160"/>
      <c r="E82" s="160"/>
      <c r="F82" s="160"/>
      <c r="N82" s="112"/>
      <c r="O82" s="12"/>
    </row>
    <row r="83" customFormat="false" ht="21" hidden="false" customHeight="false" outlineLevel="0" collapsed="false">
      <c r="A83" s="12"/>
      <c r="C83" s="160"/>
      <c r="D83" s="160"/>
      <c r="E83" s="160"/>
      <c r="F83" s="160"/>
      <c r="N83" s="112"/>
      <c r="O83" s="12"/>
    </row>
    <row r="84" customFormat="false" ht="21" hidden="false" customHeight="false" outlineLevel="0" collapsed="false">
      <c r="A84" s="12"/>
      <c r="C84" s="160"/>
      <c r="D84" s="160"/>
      <c r="E84" s="160"/>
      <c r="F84" s="160"/>
      <c r="N84" s="112"/>
      <c r="O84" s="12"/>
    </row>
    <row r="85" customFormat="false" ht="21" hidden="false" customHeight="false" outlineLevel="0" collapsed="false">
      <c r="A85" s="12"/>
      <c r="C85" s="160"/>
      <c r="D85" s="160"/>
      <c r="E85" s="160"/>
      <c r="F85" s="160"/>
      <c r="N85" s="112"/>
      <c r="O85" s="12"/>
    </row>
    <row r="86" customFormat="false" ht="21" hidden="false" customHeight="false" outlineLevel="0" collapsed="false">
      <c r="A86" s="12"/>
      <c r="C86" s="160"/>
      <c r="D86" s="160"/>
      <c r="E86" s="160"/>
      <c r="F86" s="160"/>
      <c r="N86" s="112"/>
      <c r="O86" s="12"/>
    </row>
    <row r="87" customFormat="false" ht="21" hidden="false" customHeight="false" outlineLevel="0" collapsed="false">
      <c r="A87" s="12"/>
      <c r="C87" s="160"/>
      <c r="D87" s="160"/>
      <c r="E87" s="160"/>
      <c r="F87" s="160"/>
      <c r="N87" s="112"/>
      <c r="O87" s="12"/>
    </row>
    <row r="88" customFormat="false" ht="21" hidden="false" customHeight="false" outlineLevel="0" collapsed="false">
      <c r="A88" s="12"/>
      <c r="C88" s="160"/>
      <c r="D88" s="160"/>
      <c r="E88" s="160"/>
      <c r="F88" s="160"/>
      <c r="N88" s="112"/>
      <c r="O88" s="12"/>
    </row>
    <row r="89" customFormat="false" ht="21" hidden="false" customHeight="false" outlineLevel="0" collapsed="false">
      <c r="A89" s="12"/>
      <c r="C89" s="160"/>
      <c r="D89" s="160"/>
      <c r="E89" s="160"/>
      <c r="F89" s="160"/>
      <c r="N89" s="112"/>
      <c r="O89" s="12"/>
    </row>
    <row r="90" customFormat="false" ht="21" hidden="false" customHeight="false" outlineLevel="0" collapsed="false">
      <c r="A90" s="12"/>
      <c r="C90" s="160"/>
      <c r="D90" s="160"/>
      <c r="E90" s="160"/>
      <c r="F90" s="160"/>
      <c r="N90" s="112"/>
      <c r="O90" s="12"/>
    </row>
    <row r="91" customFormat="false" ht="21" hidden="false" customHeight="false" outlineLevel="0" collapsed="false">
      <c r="A91" s="12"/>
      <c r="C91" s="160"/>
      <c r="D91" s="160"/>
      <c r="E91" s="160"/>
      <c r="F91" s="160"/>
      <c r="N91" s="112"/>
      <c r="O91" s="12"/>
    </row>
    <row r="92" customFormat="false" ht="21" hidden="false" customHeight="false" outlineLevel="0" collapsed="false">
      <c r="A92" s="12"/>
      <c r="C92" s="160"/>
      <c r="D92" s="160"/>
      <c r="E92" s="160"/>
      <c r="F92" s="160"/>
      <c r="N92" s="112"/>
      <c r="O92" s="12"/>
    </row>
    <row r="93" customFormat="false" ht="21" hidden="false" customHeight="false" outlineLevel="0" collapsed="false">
      <c r="A93" s="12"/>
      <c r="C93" s="160"/>
      <c r="D93" s="160"/>
      <c r="E93" s="160"/>
      <c r="F93" s="160"/>
      <c r="N93" s="112"/>
      <c r="O93" s="12"/>
    </row>
    <row r="94" customFormat="false" ht="21" hidden="false" customHeight="false" outlineLevel="0" collapsed="false">
      <c r="A94" s="135" t="s">
        <v>45</v>
      </c>
      <c r="C94" s="160"/>
      <c r="D94" s="160"/>
      <c r="E94" s="160"/>
      <c r="F94" s="160"/>
      <c r="N94" s="112"/>
      <c r="O94" s="12"/>
    </row>
    <row r="95" customFormat="false" ht="21" hidden="false" customHeight="false" outlineLevel="0" collapsed="false">
      <c r="A95" s="12"/>
      <c r="C95" s="160"/>
      <c r="D95" s="160"/>
      <c r="E95" s="160"/>
      <c r="F95" s="160"/>
      <c r="N95" s="112"/>
      <c r="O95" s="12"/>
    </row>
    <row r="97" customFormat="false" ht="21" hidden="false" customHeight="false" outlineLevel="0" collapsed="false">
      <c r="A97" s="12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21" zeroHeight="false" outlineLevelRow="0" outlineLevelCol="0"/>
  <cols>
    <col collapsed="false" customWidth="true" hidden="false" outlineLevel="0" max="1" min="1" style="110" width="70.42"/>
    <col collapsed="false" customWidth="true" hidden="false" outlineLevel="0" max="2" min="2" style="18" width="10.57"/>
    <col collapsed="false" customWidth="true" hidden="false" outlineLevel="0" max="3" min="3" style="107" width="12.71"/>
    <col collapsed="false" customWidth="true" hidden="false" outlineLevel="0" max="4" min="4" style="107" width="1.13"/>
    <col collapsed="false" customWidth="true" hidden="false" outlineLevel="0" max="5" min="5" style="107" width="13.57"/>
    <col collapsed="false" customWidth="true" hidden="false" outlineLevel="0" max="6" min="6" style="107" width="1.13"/>
    <col collapsed="false" customWidth="true" hidden="false" outlineLevel="0" max="7" min="7" style="111" width="12.71"/>
    <col collapsed="false" customWidth="true" hidden="false" outlineLevel="0" max="8" min="8" style="163" width="1.13"/>
    <col collapsed="false" customWidth="true" hidden="false" outlineLevel="0" max="9" min="9" style="163" width="12.71"/>
    <col collapsed="false" customWidth="false" hidden="false" outlineLevel="0" max="10" min="10" style="12" width="9.13"/>
    <col collapsed="false" customWidth="true" hidden="false" outlineLevel="0" max="11" min="11" style="112" width="15.71"/>
    <col collapsed="false" customWidth="true" hidden="false" outlineLevel="0" max="12" min="12" style="112" width="2.14"/>
    <col collapsed="false" customWidth="true" hidden="false" outlineLevel="0" max="13" min="13" style="112" width="12.28"/>
    <col collapsed="false" customWidth="true" hidden="false" outlineLevel="0" max="14" min="14" style="112" width="4"/>
    <col collapsed="false" customWidth="true" hidden="false" outlineLevel="0" max="15" min="15" style="112" width="10.99"/>
    <col collapsed="false" customWidth="true" hidden="false" outlineLevel="0" max="16" min="16" style="112" width="1.85"/>
    <col collapsed="false" customWidth="true" hidden="false" outlineLevel="0" max="17" min="17" style="112" width="13.42"/>
    <col collapsed="false" customWidth="false" hidden="false" outlineLevel="0" max="18" min="18" style="112" width="9.13"/>
    <col collapsed="false" customWidth="false" hidden="false" outlineLevel="0" max="257" min="19" style="12" width="9.13"/>
  </cols>
  <sheetData>
    <row r="1" customFormat="false" ht="23.25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customFormat="false" ht="23.25" hidden="false" customHeight="false" outlineLevel="0" collapsed="false">
      <c r="A2" s="116" t="s">
        <v>101</v>
      </c>
      <c r="B2" s="116"/>
      <c r="C2" s="116"/>
      <c r="D2" s="116"/>
      <c r="E2" s="116"/>
      <c r="F2" s="116"/>
      <c r="G2" s="116"/>
      <c r="H2" s="116"/>
      <c r="I2" s="116"/>
    </row>
    <row r="3" customFormat="false" ht="23.25" hidden="false" customHeight="false" outlineLevel="0" collapsed="false">
      <c r="A3" s="116" t="s">
        <v>140</v>
      </c>
      <c r="B3" s="116"/>
      <c r="C3" s="116"/>
      <c r="D3" s="116"/>
      <c r="E3" s="116"/>
      <c r="F3" s="116"/>
      <c r="G3" s="116"/>
      <c r="H3" s="116"/>
      <c r="I3" s="116"/>
    </row>
    <row r="4" customFormat="false" ht="23.25" hidden="false" customHeight="false" outlineLevel="0" collapsed="false">
      <c r="A4" s="116" t="s">
        <v>10</v>
      </c>
      <c r="B4" s="116"/>
      <c r="C4" s="116"/>
      <c r="D4" s="116"/>
      <c r="E4" s="116"/>
      <c r="F4" s="116"/>
      <c r="G4" s="116"/>
      <c r="H4" s="116"/>
      <c r="I4" s="116"/>
    </row>
    <row r="5" customFormat="false" ht="21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2" customFormat="true" ht="7.15" hidden="false" customHeight="true" outlineLevel="0" collapsed="false">
      <c r="C6" s="14"/>
      <c r="D6" s="14"/>
      <c r="E6" s="14"/>
      <c r="F6" s="14"/>
      <c r="G6" s="118"/>
      <c r="H6" s="146"/>
      <c r="I6" s="146"/>
    </row>
    <row r="7" customFormat="false" ht="21" hidden="false" customHeight="false" outlineLevel="0" collapsed="false">
      <c r="A7" s="110" t="s">
        <v>103</v>
      </c>
      <c r="B7" s="16" t="s">
        <v>4</v>
      </c>
      <c r="C7" s="164" t="s">
        <v>5</v>
      </c>
      <c r="D7" s="164"/>
      <c r="E7" s="164"/>
      <c r="F7" s="165"/>
      <c r="G7" s="166" t="s">
        <v>6</v>
      </c>
      <c r="H7" s="166"/>
      <c r="I7" s="166"/>
    </row>
    <row r="8" customFormat="false" ht="21" hidden="false" customHeight="false" outlineLevel="0" collapsed="false">
      <c r="C8" s="122" t="s">
        <v>77</v>
      </c>
      <c r="D8" s="123"/>
      <c r="E8" s="122" t="s">
        <v>78</v>
      </c>
      <c r="F8" s="122"/>
      <c r="G8" s="122" t="s">
        <v>77</v>
      </c>
      <c r="H8" s="123"/>
      <c r="I8" s="122" t="s">
        <v>78</v>
      </c>
    </row>
    <row r="9" customFormat="false" ht="21" hidden="false" customHeight="false" outlineLevel="0" collapsed="false">
      <c r="A9" s="125" t="s">
        <v>104</v>
      </c>
    </row>
    <row r="10" customFormat="false" ht="21" hidden="false" customHeight="false" outlineLevel="0" collapsed="false">
      <c r="A10" s="126" t="s">
        <v>105</v>
      </c>
      <c r="B10" s="18" t="n">
        <v>7</v>
      </c>
      <c r="C10" s="127" t="n">
        <v>450762808</v>
      </c>
      <c r="D10" s="127"/>
      <c r="E10" s="127" t="n">
        <v>476891058</v>
      </c>
      <c r="F10" s="127"/>
      <c r="G10" s="128" t="n">
        <v>0</v>
      </c>
      <c r="H10" s="111"/>
      <c r="I10" s="128" t="n">
        <v>0</v>
      </c>
      <c r="K10" s="111"/>
      <c r="L10" s="111"/>
      <c r="M10" s="128"/>
      <c r="O10" s="146"/>
      <c r="Q10" s="146"/>
    </row>
    <row r="11" customFormat="false" ht="21" hidden="false" customHeight="false" outlineLevel="0" collapsed="false">
      <c r="A11" s="126" t="s">
        <v>106</v>
      </c>
      <c r="C11" s="127" t="n">
        <v>65494451</v>
      </c>
      <c r="D11" s="127"/>
      <c r="E11" s="127" t="n">
        <v>55434177</v>
      </c>
      <c r="F11" s="127"/>
      <c r="G11" s="128" t="n">
        <v>0</v>
      </c>
      <c r="H11" s="128"/>
      <c r="I11" s="128" t="n">
        <v>0</v>
      </c>
      <c r="K11" s="111"/>
      <c r="L11" s="111"/>
      <c r="M11" s="128"/>
      <c r="O11" s="146"/>
      <c r="Q11" s="146"/>
    </row>
    <row r="12" customFormat="false" ht="21" hidden="false" customHeight="false" outlineLevel="0" collapsed="false">
      <c r="A12" s="126" t="s">
        <v>107</v>
      </c>
      <c r="C12" s="127" t="n">
        <v>1228320</v>
      </c>
      <c r="D12" s="127"/>
      <c r="E12" s="127" t="n">
        <v>2884968</v>
      </c>
      <c r="F12" s="127"/>
      <c r="G12" s="128" t="n">
        <v>0</v>
      </c>
      <c r="H12" s="128"/>
      <c r="I12" s="128" t="n">
        <v>0</v>
      </c>
      <c r="K12" s="111"/>
      <c r="L12" s="111"/>
      <c r="M12" s="128"/>
      <c r="O12" s="146"/>
      <c r="Q12" s="146"/>
    </row>
    <row r="13" customFormat="false" ht="21" hidden="false" customHeight="false" outlineLevel="0" collapsed="false">
      <c r="A13" s="126" t="s">
        <v>141</v>
      </c>
      <c r="B13" s="18" t="n">
        <v>12</v>
      </c>
      <c r="C13" s="127" t="n">
        <v>36216767</v>
      </c>
      <c r="D13" s="127"/>
      <c r="E13" s="127" t="n">
        <v>13102952</v>
      </c>
      <c r="F13" s="127"/>
      <c r="G13" s="127" t="n">
        <v>27733284</v>
      </c>
      <c r="H13" s="128"/>
      <c r="I13" s="127" t="n">
        <v>10169637</v>
      </c>
      <c r="M13" s="128"/>
      <c r="O13" s="146"/>
      <c r="Q13" s="146"/>
    </row>
    <row r="14" customFormat="false" ht="21" hidden="false" customHeight="false" outlineLevel="0" collapsed="false">
      <c r="A14" s="126" t="s">
        <v>108</v>
      </c>
      <c r="B14" s="18" t="n">
        <v>21</v>
      </c>
      <c r="C14" s="127" t="n">
        <v>98801919</v>
      </c>
      <c r="D14" s="127"/>
      <c r="E14" s="127" t="n">
        <f aca="false">55657456</f>
        <v>55657456</v>
      </c>
      <c r="F14" s="127"/>
      <c r="G14" s="111" t="n">
        <v>22262890</v>
      </c>
      <c r="H14" s="111"/>
      <c r="I14" s="111" t="n">
        <v>25128800</v>
      </c>
      <c r="K14" s="111"/>
      <c r="L14" s="111"/>
      <c r="M14" s="118"/>
      <c r="O14" s="146"/>
      <c r="Q14" s="146"/>
    </row>
    <row r="15" customFormat="false" ht="21" hidden="false" customHeight="false" outlineLevel="0" collapsed="false">
      <c r="A15" s="131" t="s">
        <v>109</v>
      </c>
      <c r="C15" s="167" t="n">
        <f aca="false">SUM(C10:C14)</f>
        <v>652504265</v>
      </c>
      <c r="D15" s="127"/>
      <c r="E15" s="167" t="n">
        <f aca="false">SUM(E10:E14)</f>
        <v>603970611</v>
      </c>
      <c r="F15" s="127"/>
      <c r="G15" s="167" t="n">
        <f aca="false">SUM(G10:G14)</f>
        <v>49996174</v>
      </c>
      <c r="H15" s="111"/>
      <c r="I15" s="167" t="n">
        <f aca="false">SUM(I10:I14)</f>
        <v>35298437</v>
      </c>
      <c r="K15" s="111"/>
      <c r="M15" s="111"/>
      <c r="O15" s="111"/>
      <c r="Q15" s="111"/>
    </row>
    <row r="16" customFormat="false" ht="21" hidden="false" customHeight="false" outlineLevel="0" collapsed="false">
      <c r="A16" s="131"/>
      <c r="C16" s="127"/>
      <c r="D16" s="127"/>
      <c r="E16" s="127"/>
      <c r="F16" s="127"/>
      <c r="H16" s="111"/>
      <c r="I16" s="111"/>
      <c r="M16" s="168"/>
    </row>
    <row r="17" customFormat="false" ht="21" hidden="false" customHeight="false" outlineLevel="0" collapsed="false">
      <c r="A17" s="125" t="s">
        <v>110</v>
      </c>
      <c r="C17" s="127"/>
      <c r="D17" s="127"/>
      <c r="E17" s="127"/>
      <c r="F17" s="127"/>
      <c r="H17" s="111"/>
      <c r="I17" s="111"/>
    </row>
    <row r="18" customFormat="false" ht="21" hidden="false" customHeight="false" outlineLevel="0" collapsed="false">
      <c r="A18" s="126" t="s">
        <v>111</v>
      </c>
      <c r="B18" s="18" t="n">
        <v>7</v>
      </c>
      <c r="C18" s="127" t="n">
        <v>445323476</v>
      </c>
      <c r="D18" s="127"/>
      <c r="E18" s="127" t="n">
        <v>539812175</v>
      </c>
      <c r="F18" s="127"/>
      <c r="G18" s="128" t="n">
        <v>0</v>
      </c>
      <c r="H18" s="111"/>
      <c r="I18" s="128" t="n">
        <v>0</v>
      </c>
      <c r="K18" s="169"/>
      <c r="M18" s="170"/>
      <c r="O18" s="146"/>
      <c r="Q18" s="146"/>
    </row>
    <row r="19" customFormat="false" ht="21" hidden="false" customHeight="false" outlineLevel="0" collapsed="false">
      <c r="A19" s="126" t="s">
        <v>112</v>
      </c>
      <c r="C19" s="127" t="n">
        <v>76655067</v>
      </c>
      <c r="D19" s="127"/>
      <c r="E19" s="127" t="n">
        <v>79567213</v>
      </c>
      <c r="F19" s="127"/>
      <c r="G19" s="128" t="n">
        <v>0</v>
      </c>
      <c r="H19" s="128"/>
      <c r="I19" s="128" t="n">
        <v>0</v>
      </c>
      <c r="K19" s="169"/>
      <c r="M19" s="170"/>
      <c r="O19" s="146"/>
      <c r="Q19" s="146"/>
    </row>
    <row r="20" customFormat="false" ht="21" hidden="false" customHeight="false" outlineLevel="0" collapsed="false">
      <c r="A20" s="126" t="s">
        <v>113</v>
      </c>
      <c r="B20" s="18" t="n">
        <v>22</v>
      </c>
      <c r="C20" s="127" t="n">
        <v>10536856</v>
      </c>
      <c r="D20" s="127"/>
      <c r="E20" s="127" t="n">
        <v>17961823</v>
      </c>
      <c r="F20" s="127"/>
      <c r="G20" s="128" t="n">
        <v>0</v>
      </c>
      <c r="H20" s="111"/>
      <c r="I20" s="128" t="n">
        <v>0</v>
      </c>
      <c r="K20" s="169"/>
      <c r="M20" s="170"/>
      <c r="O20" s="146"/>
      <c r="Q20" s="146"/>
    </row>
    <row r="21" customFormat="false" ht="21" hidden="false" customHeight="false" outlineLevel="0" collapsed="false">
      <c r="A21" s="126" t="s">
        <v>114</v>
      </c>
      <c r="C21" s="134" t="n">
        <v>16986998</v>
      </c>
      <c r="D21" s="127"/>
      <c r="E21" s="128" t="n">
        <v>0</v>
      </c>
      <c r="F21" s="127"/>
      <c r="G21" s="128" t="n">
        <v>0</v>
      </c>
      <c r="H21" s="111"/>
      <c r="I21" s="128" t="n">
        <v>0</v>
      </c>
      <c r="K21" s="169"/>
      <c r="M21" s="170"/>
      <c r="O21" s="146"/>
      <c r="Q21" s="146"/>
    </row>
    <row r="22" customFormat="false" ht="21" hidden="false" customHeight="false" outlineLevel="0" collapsed="false">
      <c r="A22" s="126" t="s">
        <v>115</v>
      </c>
      <c r="C22" s="127" t="n">
        <v>95831046</v>
      </c>
      <c r="D22" s="127"/>
      <c r="E22" s="127" t="n">
        <f aca="false">99046809</f>
        <v>99046809</v>
      </c>
      <c r="F22" s="127"/>
      <c r="G22" s="171" t="n">
        <v>36796641</v>
      </c>
      <c r="H22" s="111"/>
      <c r="I22" s="171" t="n">
        <v>38296196</v>
      </c>
      <c r="K22" s="169"/>
      <c r="M22" s="149"/>
      <c r="O22" s="146"/>
      <c r="Q22" s="146"/>
    </row>
    <row r="23" customFormat="false" ht="21" hidden="false" customHeight="false" outlineLevel="0" collapsed="false">
      <c r="A23" s="126" t="s">
        <v>116</v>
      </c>
      <c r="C23" s="128" t="n">
        <v>0</v>
      </c>
      <c r="D23" s="127"/>
      <c r="E23" s="128" t="n">
        <v>0</v>
      </c>
      <c r="F23" s="127"/>
      <c r="G23" s="128" t="n">
        <v>0</v>
      </c>
      <c r="H23" s="111"/>
      <c r="I23" s="171" t="n">
        <v>1973784</v>
      </c>
      <c r="K23" s="169"/>
      <c r="M23" s="149"/>
      <c r="O23" s="146"/>
      <c r="Q23" s="146"/>
    </row>
    <row r="24" customFormat="false" ht="21" hidden="false" customHeight="false" outlineLevel="0" collapsed="false">
      <c r="A24" s="131" t="s">
        <v>117</v>
      </c>
      <c r="C24" s="132" t="n">
        <f aca="false">SUM(C18:C23)</f>
        <v>645333443</v>
      </c>
      <c r="D24" s="127"/>
      <c r="E24" s="132" t="n">
        <f aca="false">SUM(E18:E23)</f>
        <v>736388020</v>
      </c>
      <c r="F24" s="127"/>
      <c r="G24" s="132" t="n">
        <f aca="false">SUM(G18:G23)</f>
        <v>36796641</v>
      </c>
      <c r="H24" s="111"/>
      <c r="I24" s="132" t="n">
        <f aca="false">SUM(I18:I23)</f>
        <v>40269980</v>
      </c>
      <c r="K24" s="172"/>
      <c r="M24" s="172"/>
      <c r="O24" s="172"/>
      <c r="Q24" s="172"/>
    </row>
    <row r="25" customFormat="false" ht="21" hidden="false" customHeight="false" outlineLevel="0" collapsed="false">
      <c r="A25" s="125" t="s">
        <v>118</v>
      </c>
      <c r="C25" s="132" t="n">
        <f aca="false">C15-C24</f>
        <v>7170822</v>
      </c>
      <c r="D25" s="127"/>
      <c r="E25" s="132" t="n">
        <f aca="false">E15-E24</f>
        <v>-132417409</v>
      </c>
      <c r="F25" s="127"/>
      <c r="G25" s="132" t="n">
        <f aca="false">G15-G24</f>
        <v>13199533</v>
      </c>
      <c r="H25" s="111"/>
      <c r="I25" s="132" t="n">
        <f aca="false">I15-I24</f>
        <v>-4971543</v>
      </c>
      <c r="K25" s="173"/>
      <c r="M25" s="173"/>
      <c r="O25" s="173"/>
      <c r="Q25" s="173"/>
    </row>
    <row r="26" customFormat="false" ht="21" hidden="false" customHeight="false" outlineLevel="0" collapsed="false">
      <c r="A26" s="125"/>
      <c r="C26" s="127"/>
      <c r="D26" s="127"/>
      <c r="E26" s="127"/>
      <c r="F26" s="127"/>
      <c r="H26" s="111"/>
      <c r="I26" s="111"/>
    </row>
    <row r="27" customFormat="false" ht="21" hidden="false" customHeight="false" outlineLevel="0" collapsed="false">
      <c r="A27" s="135" t="s">
        <v>119</v>
      </c>
      <c r="B27" s="136" t="n">
        <v>27.1</v>
      </c>
      <c r="C27" s="127" t="n">
        <v>727160</v>
      </c>
      <c r="D27" s="127"/>
      <c r="E27" s="127" t="n">
        <v>960549</v>
      </c>
      <c r="F27" s="127"/>
      <c r="G27" s="111" t="n">
        <v>11047395</v>
      </c>
      <c r="H27" s="111"/>
      <c r="I27" s="111" t="n">
        <v>8536083</v>
      </c>
      <c r="K27" s="173"/>
      <c r="M27" s="173"/>
      <c r="O27" s="146"/>
      <c r="Q27" s="146"/>
    </row>
    <row r="28" customFormat="false" ht="21" hidden="false" customHeight="false" outlineLevel="0" collapsed="false">
      <c r="A28" s="135" t="s">
        <v>120</v>
      </c>
      <c r="C28" s="111" t="n">
        <v>-19867791</v>
      </c>
      <c r="D28" s="127"/>
      <c r="E28" s="111" t="n">
        <v>-16936063</v>
      </c>
      <c r="F28" s="127"/>
      <c r="G28" s="111" t="n">
        <v>-4609246</v>
      </c>
      <c r="H28" s="111"/>
      <c r="I28" s="111" t="n">
        <v>-2446573</v>
      </c>
      <c r="K28" s="169"/>
      <c r="M28" s="149"/>
      <c r="O28" s="146"/>
      <c r="Q28" s="146"/>
    </row>
    <row r="29" customFormat="false" ht="21" hidden="false" customHeight="false" outlineLevel="0" collapsed="false">
      <c r="A29" s="135" t="s">
        <v>142</v>
      </c>
      <c r="B29" s="18" t="n">
        <v>5</v>
      </c>
      <c r="C29" s="111" t="n">
        <v>-742877</v>
      </c>
      <c r="D29" s="127"/>
      <c r="E29" s="111" t="n">
        <v>628565</v>
      </c>
      <c r="F29" s="127"/>
      <c r="G29" s="128" t="n">
        <v>0</v>
      </c>
      <c r="H29" s="111"/>
      <c r="I29" s="128" t="n">
        <v>0</v>
      </c>
      <c r="K29" s="169"/>
      <c r="M29" s="149"/>
      <c r="O29" s="146"/>
      <c r="Q29" s="146"/>
    </row>
    <row r="30" customFormat="false" ht="21" hidden="false" customHeight="false" outlineLevel="0" collapsed="false">
      <c r="A30" s="135" t="s">
        <v>143</v>
      </c>
      <c r="B30" s="18" t="n">
        <v>12</v>
      </c>
      <c r="C30" s="130" t="n">
        <v>246170</v>
      </c>
      <c r="D30" s="127"/>
      <c r="E30" s="130" t="n">
        <v>1515563</v>
      </c>
      <c r="F30" s="127"/>
      <c r="G30" s="137" t="n">
        <v>0</v>
      </c>
      <c r="H30" s="111"/>
      <c r="I30" s="137" t="n">
        <v>0</v>
      </c>
      <c r="K30" s="169"/>
      <c r="M30" s="56"/>
      <c r="O30" s="146"/>
      <c r="Q30" s="146"/>
    </row>
    <row r="31" customFormat="false" ht="21" hidden="false" customHeight="false" outlineLevel="0" collapsed="false">
      <c r="A31" s="125" t="s">
        <v>123</v>
      </c>
      <c r="B31" s="138"/>
      <c r="C31" s="111" t="n">
        <f aca="false">SUM(C25:C30)</f>
        <v>-12466516</v>
      </c>
      <c r="D31" s="127"/>
      <c r="E31" s="111" t="n">
        <f aca="false">SUM(E25:E30)</f>
        <v>-146248795</v>
      </c>
      <c r="F31" s="127"/>
      <c r="G31" s="111" t="n">
        <f aca="false">SUM(G25:G30)</f>
        <v>19637682</v>
      </c>
      <c r="H31" s="111"/>
      <c r="I31" s="111" t="n">
        <f aca="false">SUM(I25:I30)</f>
        <v>1117967</v>
      </c>
      <c r="K31" s="111"/>
      <c r="M31" s="111"/>
      <c r="O31" s="111"/>
      <c r="Q31" s="111"/>
    </row>
    <row r="32" customFormat="false" ht="21" hidden="false" customHeight="false" outlineLevel="0" collapsed="false">
      <c r="A32" s="135" t="s">
        <v>124</v>
      </c>
      <c r="B32" s="18" t="n">
        <v>23</v>
      </c>
      <c r="C32" s="111" t="n">
        <v>4995175</v>
      </c>
      <c r="D32" s="127"/>
      <c r="E32" s="156" t="n">
        <v>2424724</v>
      </c>
      <c r="F32" s="127"/>
      <c r="G32" s="137" t="n">
        <v>0</v>
      </c>
      <c r="H32" s="111"/>
      <c r="I32" s="137" t="n">
        <v>0</v>
      </c>
      <c r="K32" s="169"/>
      <c r="M32" s="128"/>
      <c r="O32" s="146"/>
      <c r="Q32" s="146"/>
    </row>
    <row r="33" customFormat="false" ht="21" hidden="false" customHeight="false" outlineLevel="0" collapsed="false">
      <c r="A33" s="125" t="s">
        <v>125</v>
      </c>
      <c r="B33" s="138"/>
      <c r="C33" s="132" t="n">
        <f aca="false">SUM(C31:C32)</f>
        <v>-7471341</v>
      </c>
      <c r="D33" s="127"/>
      <c r="E33" s="132" t="n">
        <f aca="false">E31+E32</f>
        <v>-143824071</v>
      </c>
      <c r="F33" s="127"/>
      <c r="G33" s="132" t="n">
        <f aca="false">G31-G32</f>
        <v>19637682</v>
      </c>
      <c r="H33" s="111"/>
      <c r="I33" s="132" t="n">
        <f aca="false">I31-I32</f>
        <v>1117967</v>
      </c>
      <c r="K33" s="56"/>
      <c r="M33" s="56"/>
      <c r="O33" s="56"/>
      <c r="Q33" s="56"/>
    </row>
    <row r="34" customFormat="false" ht="21" hidden="false" customHeight="false" outlineLevel="0" collapsed="false">
      <c r="A34" s="125"/>
      <c r="B34" s="138"/>
      <c r="C34" s="56"/>
      <c r="D34" s="127"/>
      <c r="E34" s="56"/>
      <c r="F34" s="127"/>
      <c r="G34" s="56"/>
      <c r="H34" s="111"/>
      <c r="I34" s="56"/>
    </row>
    <row r="35" customFormat="false" ht="21" hidden="false" customHeight="false" outlineLevel="0" collapsed="false">
      <c r="A35" s="125"/>
      <c r="B35" s="138"/>
      <c r="C35" s="56"/>
      <c r="D35" s="127"/>
      <c r="E35" s="56"/>
      <c r="F35" s="127"/>
      <c r="G35" s="56"/>
      <c r="H35" s="111"/>
      <c r="I35" s="56"/>
    </row>
    <row r="36" customFormat="false" ht="21" hidden="false" customHeight="false" outlineLevel="0" collapsed="false">
      <c r="A36" s="125"/>
      <c r="B36" s="138"/>
      <c r="C36" s="56"/>
      <c r="D36" s="127"/>
      <c r="E36" s="56"/>
      <c r="F36" s="127"/>
      <c r="G36" s="56"/>
      <c r="H36" s="111"/>
      <c r="I36" s="56"/>
    </row>
    <row r="37" customFormat="false" ht="21" hidden="false" customHeight="false" outlineLevel="0" collapsed="false">
      <c r="A37" s="125"/>
      <c r="B37" s="138"/>
      <c r="C37" s="56"/>
      <c r="D37" s="127"/>
      <c r="E37" s="56"/>
      <c r="F37" s="127"/>
      <c r="G37" s="56"/>
      <c r="H37" s="111"/>
      <c r="I37" s="56"/>
    </row>
    <row r="38" customFormat="false" ht="21" hidden="false" customHeight="false" outlineLevel="0" collapsed="false">
      <c r="A38" s="125"/>
      <c r="B38" s="138"/>
      <c r="C38" s="56"/>
      <c r="D38" s="127"/>
      <c r="E38" s="56"/>
      <c r="F38" s="127"/>
      <c r="G38" s="56"/>
      <c r="H38" s="111"/>
      <c r="I38" s="56"/>
    </row>
    <row r="39" customFormat="false" ht="21" hidden="false" customHeight="false" outlineLevel="0" collapsed="false">
      <c r="A39" s="125"/>
      <c r="B39" s="138"/>
      <c r="C39" s="56"/>
      <c r="D39" s="127" t="n">
        <f aca="false">7376383+621642+50470</f>
        <v>8048495</v>
      </c>
      <c r="E39" s="56"/>
      <c r="F39" s="127"/>
      <c r="G39" s="56"/>
      <c r="H39" s="111"/>
      <c r="I39" s="56"/>
    </row>
    <row r="40" customFormat="false" ht="21" hidden="false" customHeight="false" outlineLevel="0" collapsed="false">
      <c r="A40" s="125"/>
      <c r="B40" s="138"/>
      <c r="C40" s="56"/>
      <c r="D40" s="127" t="n">
        <f aca="false">129496287-621642-50470</f>
        <v>128824175</v>
      </c>
      <c r="E40" s="56"/>
      <c r="F40" s="127"/>
      <c r="G40" s="56"/>
      <c r="H40" s="111"/>
      <c r="I40" s="56"/>
    </row>
    <row r="41" customFormat="false" ht="21" hidden="false" customHeight="false" outlineLevel="0" collapsed="false">
      <c r="A41" s="125"/>
      <c r="B41" s="138"/>
      <c r="C41" s="56"/>
      <c r="D41" s="127"/>
      <c r="E41" s="56"/>
      <c r="F41" s="127"/>
      <c r="G41" s="56"/>
      <c r="H41" s="111"/>
      <c r="I41" s="56"/>
    </row>
    <row r="42" customFormat="false" ht="21" hidden="false" customHeight="false" outlineLevel="0" collapsed="false">
      <c r="A42" s="125"/>
      <c r="B42" s="138"/>
      <c r="C42" s="56"/>
      <c r="D42" s="127"/>
      <c r="E42" s="56"/>
      <c r="F42" s="127"/>
      <c r="G42" s="56"/>
      <c r="H42" s="111"/>
      <c r="I42" s="56"/>
    </row>
    <row r="43" customFormat="false" ht="21" hidden="false" customHeight="false" outlineLevel="0" collapsed="false">
      <c r="A43" s="125"/>
      <c r="B43" s="138"/>
      <c r="C43" s="56"/>
      <c r="D43" s="127"/>
      <c r="E43" s="56"/>
      <c r="F43" s="127"/>
      <c r="G43" s="56"/>
      <c r="H43" s="111"/>
      <c r="I43" s="56"/>
    </row>
    <row r="44" customFormat="false" ht="21" hidden="false" customHeight="false" outlineLevel="0" collapsed="false">
      <c r="A44" s="125"/>
      <c r="B44" s="138"/>
      <c r="C44" s="56"/>
      <c r="D44" s="127"/>
      <c r="E44" s="56"/>
      <c r="F44" s="127"/>
      <c r="G44" s="56"/>
      <c r="H44" s="111"/>
      <c r="I44" s="56"/>
    </row>
    <row r="45" customFormat="false" ht="21" hidden="false" customHeight="false" outlineLevel="0" collapsed="false">
      <c r="A45" s="125"/>
      <c r="B45" s="138"/>
      <c r="C45" s="56"/>
      <c r="D45" s="127"/>
      <c r="E45" s="56"/>
      <c r="F45" s="127"/>
      <c r="G45" s="56"/>
      <c r="H45" s="111"/>
      <c r="I45" s="56"/>
    </row>
    <row r="46" customFormat="false" ht="21" hidden="false" customHeight="false" outlineLevel="0" collapsed="false">
      <c r="A46" s="125"/>
      <c r="B46" s="138"/>
      <c r="C46" s="56"/>
      <c r="D46" s="127"/>
      <c r="E46" s="56"/>
      <c r="F46" s="127"/>
      <c r="G46" s="56"/>
      <c r="H46" s="111"/>
      <c r="I46" s="56"/>
    </row>
    <row r="47" customFormat="false" ht="21" hidden="false" customHeight="false" outlineLevel="0" collapsed="false">
      <c r="A47" s="125"/>
      <c r="B47" s="138"/>
      <c r="C47" s="56"/>
      <c r="D47" s="127"/>
      <c r="E47" s="56"/>
      <c r="F47" s="127"/>
      <c r="G47" s="56"/>
      <c r="H47" s="111"/>
      <c r="I47" s="56"/>
    </row>
    <row r="48" customFormat="false" ht="23.25" hidden="false" customHeight="false" outlineLevel="0" collapsed="false">
      <c r="A48" s="9" t="s">
        <v>100</v>
      </c>
      <c r="B48" s="9"/>
      <c r="C48" s="9"/>
      <c r="D48" s="9"/>
      <c r="E48" s="9"/>
      <c r="F48" s="9"/>
      <c r="G48" s="9"/>
      <c r="H48" s="9"/>
      <c r="I48" s="9"/>
    </row>
    <row r="49" customFormat="false" ht="23.25" hidden="false" customHeight="false" outlineLevel="0" collapsed="false">
      <c r="A49" s="116" t="s">
        <v>126</v>
      </c>
      <c r="B49" s="116"/>
      <c r="C49" s="116"/>
      <c r="D49" s="116"/>
      <c r="E49" s="116"/>
      <c r="F49" s="116"/>
      <c r="G49" s="116"/>
      <c r="H49" s="116"/>
      <c r="I49" s="116"/>
    </row>
    <row r="50" customFormat="false" ht="23.25" hidden="false" customHeight="false" outlineLevel="0" collapsed="false">
      <c r="A50" s="116" t="s">
        <v>140</v>
      </c>
      <c r="B50" s="116"/>
      <c r="C50" s="116"/>
      <c r="D50" s="116"/>
      <c r="E50" s="116"/>
      <c r="F50" s="116"/>
      <c r="G50" s="116"/>
      <c r="H50" s="116"/>
      <c r="I50" s="116"/>
    </row>
    <row r="51" customFormat="false" ht="23.25" hidden="false" customHeight="false" outlineLevel="0" collapsed="false">
      <c r="A51" s="116" t="s">
        <v>10</v>
      </c>
      <c r="B51" s="116"/>
      <c r="C51" s="116"/>
      <c r="D51" s="116"/>
      <c r="E51" s="116"/>
      <c r="F51" s="116"/>
      <c r="G51" s="116"/>
      <c r="H51" s="116"/>
      <c r="I51" s="116"/>
    </row>
    <row r="52" customFormat="false" ht="21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112" customFormat="true" ht="7.15" hidden="false" customHeight="true" outlineLevel="0" collapsed="false">
      <c r="C53" s="14"/>
      <c r="D53" s="14"/>
      <c r="E53" s="14"/>
      <c r="F53" s="14"/>
      <c r="G53" s="118"/>
      <c r="H53" s="146"/>
      <c r="I53" s="146"/>
    </row>
    <row r="54" customFormat="false" ht="21" hidden="false" customHeight="false" outlineLevel="0" collapsed="false">
      <c r="A54" s="110" t="s">
        <v>103</v>
      </c>
      <c r="B54" s="16" t="s">
        <v>4</v>
      </c>
      <c r="C54" s="164" t="s">
        <v>5</v>
      </c>
      <c r="D54" s="164"/>
      <c r="E54" s="164"/>
      <c r="F54" s="165"/>
      <c r="G54" s="166" t="s">
        <v>6</v>
      </c>
      <c r="H54" s="166"/>
      <c r="I54" s="166"/>
    </row>
    <row r="55" customFormat="false" ht="21" hidden="false" customHeight="false" outlineLevel="0" collapsed="false">
      <c r="C55" s="122" t="s">
        <v>77</v>
      </c>
      <c r="D55" s="123"/>
      <c r="E55" s="122" t="s">
        <v>78</v>
      </c>
      <c r="F55" s="122"/>
      <c r="G55" s="122" t="s">
        <v>77</v>
      </c>
      <c r="H55" s="123"/>
      <c r="I55" s="122" t="s">
        <v>78</v>
      </c>
    </row>
    <row r="56" customFormat="false" ht="21" hidden="false" customHeight="false" outlineLevel="0" collapsed="false">
      <c r="A56" s="125" t="s">
        <v>127</v>
      </c>
      <c r="C56" s="124"/>
      <c r="D56" s="124"/>
      <c r="E56" s="124"/>
      <c r="F56" s="124"/>
      <c r="G56" s="123"/>
      <c r="H56" s="141"/>
      <c r="I56" s="141"/>
    </row>
    <row r="57" customFormat="false" ht="21" hidden="false" customHeight="false" outlineLevel="0" collapsed="false">
      <c r="A57" s="125" t="s">
        <v>128</v>
      </c>
      <c r="C57" s="127"/>
      <c r="D57" s="142"/>
      <c r="E57" s="127"/>
      <c r="F57" s="142"/>
      <c r="H57" s="111"/>
      <c r="I57" s="111"/>
    </row>
    <row r="58" customFormat="false" ht="21" hidden="false" customHeight="false" outlineLevel="0" collapsed="false">
      <c r="A58" s="143" t="s">
        <v>129</v>
      </c>
      <c r="C58" s="127"/>
      <c r="D58" s="142"/>
      <c r="E58" s="127"/>
      <c r="F58" s="142"/>
      <c r="H58" s="111"/>
      <c r="I58" s="111"/>
    </row>
    <row r="59" customFormat="false" ht="21" hidden="false" customHeight="false" outlineLevel="0" collapsed="false">
      <c r="A59" s="144" t="s">
        <v>130</v>
      </c>
      <c r="C59" s="130" t="n">
        <v>-25860235</v>
      </c>
      <c r="D59" s="142"/>
      <c r="E59" s="147" t="n">
        <v>-800000</v>
      </c>
      <c r="F59" s="145"/>
      <c r="G59" s="130" t="n">
        <v>-25860235</v>
      </c>
      <c r="H59" s="174"/>
      <c r="I59" s="147" t="n">
        <v>-800000</v>
      </c>
      <c r="K59" s="149"/>
      <c r="M59" s="171"/>
      <c r="O59" s="146"/>
      <c r="Q59" s="146"/>
    </row>
    <row r="60" customFormat="false" ht="21" hidden="false" customHeight="false" outlineLevel="0" collapsed="false">
      <c r="A60" s="125" t="s">
        <v>131</v>
      </c>
      <c r="C60" s="147" t="n">
        <f aca="false">SUM(C59:C59)</f>
        <v>-25860235</v>
      </c>
      <c r="D60" s="111"/>
      <c r="E60" s="147" t="n">
        <f aca="false">SUM(E59:E59)</f>
        <v>-800000</v>
      </c>
      <c r="F60" s="128"/>
      <c r="G60" s="147" t="n">
        <f aca="false">SUM(G59:G59)</f>
        <v>-25860235</v>
      </c>
      <c r="H60" s="128"/>
      <c r="I60" s="147" t="n">
        <f aca="false">SUM(I59:I59)</f>
        <v>-800000</v>
      </c>
      <c r="K60" s="149"/>
      <c r="M60" s="149"/>
      <c r="O60" s="149"/>
      <c r="Q60" s="149"/>
    </row>
    <row r="61" customFormat="false" ht="21" hidden="false" customHeight="false" outlineLevel="0" collapsed="false">
      <c r="A61" s="125" t="s">
        <v>132</v>
      </c>
      <c r="C61" s="175" t="n">
        <f aca="false">SUM(C60)</f>
        <v>-25860235</v>
      </c>
      <c r="D61" s="111"/>
      <c r="E61" s="175" t="n">
        <f aca="false">SUM(E60)</f>
        <v>-800000</v>
      </c>
      <c r="F61" s="128"/>
      <c r="G61" s="175" t="n">
        <f aca="false">SUM(G60)</f>
        <v>-25860235</v>
      </c>
      <c r="H61" s="128"/>
      <c r="I61" s="175" t="n">
        <f aca="false">SUM(I60)</f>
        <v>-800000</v>
      </c>
      <c r="K61" s="149"/>
      <c r="M61" s="149"/>
      <c r="O61" s="149"/>
      <c r="Q61" s="149"/>
    </row>
    <row r="62" customFormat="false" ht="21.75" hidden="false" customHeight="false" outlineLevel="0" collapsed="false">
      <c r="A62" s="125" t="s">
        <v>133</v>
      </c>
      <c r="C62" s="176" t="n">
        <f aca="false">C33+C61</f>
        <v>-33331576</v>
      </c>
      <c r="D62" s="145"/>
      <c r="E62" s="176" t="n">
        <f aca="false">E33+E60</f>
        <v>-144624071</v>
      </c>
      <c r="F62" s="145"/>
      <c r="G62" s="176" t="n">
        <f aca="false">G33+G60</f>
        <v>-6222553</v>
      </c>
      <c r="H62" s="174"/>
      <c r="I62" s="176" t="n">
        <f aca="false">I33+I60</f>
        <v>317967</v>
      </c>
      <c r="K62" s="111"/>
      <c r="M62" s="111"/>
      <c r="O62" s="111"/>
      <c r="Q62" s="111"/>
    </row>
    <row r="63" customFormat="false" ht="21.75" hidden="false" customHeight="false" outlineLevel="0" collapsed="false">
      <c r="A63" s="12"/>
      <c r="B63" s="12"/>
      <c r="C63" s="127"/>
      <c r="D63" s="127"/>
      <c r="E63" s="127"/>
      <c r="F63" s="127"/>
      <c r="H63" s="177"/>
      <c r="I63" s="111"/>
    </row>
    <row r="64" customFormat="false" ht="21" hidden="false" customHeight="false" outlineLevel="0" collapsed="false">
      <c r="A64" s="125" t="s">
        <v>134</v>
      </c>
      <c r="C64" s="127"/>
      <c r="D64" s="127"/>
      <c r="E64" s="127"/>
      <c r="F64" s="127"/>
      <c r="H64" s="111"/>
      <c r="I64" s="111"/>
    </row>
    <row r="65" customFormat="false" ht="21" hidden="false" customHeight="false" outlineLevel="0" collapsed="false">
      <c r="A65" s="126" t="s">
        <v>135</v>
      </c>
      <c r="C65" s="149" t="n">
        <f aca="false">C33-C66</f>
        <v>1880770</v>
      </c>
      <c r="D65" s="127"/>
      <c r="E65" s="149" t="n">
        <f aca="false">E33-E66</f>
        <v>-107401484</v>
      </c>
      <c r="F65" s="127"/>
      <c r="G65" s="149" t="n">
        <f aca="false">G33-G66</f>
        <v>19637682</v>
      </c>
      <c r="H65" s="111"/>
      <c r="I65" s="149" t="n">
        <f aca="false">I33-I66</f>
        <v>1117967</v>
      </c>
      <c r="K65" s="151"/>
      <c r="L65" s="178"/>
      <c r="M65" s="171"/>
      <c r="O65" s="146"/>
      <c r="Q65" s="146"/>
    </row>
    <row r="66" customFormat="false" ht="21" hidden="false" customHeight="false" outlineLevel="0" collapsed="false">
      <c r="A66" s="126" t="s">
        <v>136</v>
      </c>
      <c r="C66" s="147" t="n">
        <v>-9352111</v>
      </c>
      <c r="D66" s="127"/>
      <c r="E66" s="147" t="n">
        <v>-36422587</v>
      </c>
      <c r="F66" s="127"/>
      <c r="G66" s="137" t="n">
        <v>0</v>
      </c>
      <c r="H66" s="111"/>
      <c r="I66" s="137" t="n">
        <v>0</v>
      </c>
      <c r="K66" s="151"/>
      <c r="M66" s="170"/>
      <c r="O66" s="146"/>
      <c r="Q66" s="146"/>
    </row>
    <row r="67" customFormat="false" ht="21.75" hidden="false" customHeight="false" outlineLevel="0" collapsed="false">
      <c r="A67" s="125" t="s">
        <v>125</v>
      </c>
      <c r="C67" s="176" t="n">
        <f aca="false">C33</f>
        <v>-7471341</v>
      </c>
      <c r="D67" s="127"/>
      <c r="E67" s="176" t="n">
        <f aca="false">E33</f>
        <v>-143824071</v>
      </c>
      <c r="F67" s="127"/>
      <c r="G67" s="176" t="n">
        <f aca="false">G33</f>
        <v>19637682</v>
      </c>
      <c r="H67" s="111"/>
      <c r="I67" s="176" t="n">
        <f aca="false">I33</f>
        <v>1117967</v>
      </c>
      <c r="K67" s="111"/>
      <c r="M67" s="171"/>
      <c r="O67" s="111"/>
      <c r="Q67" s="171"/>
    </row>
    <row r="68" customFormat="false" ht="21.75" hidden="false" customHeight="false" outlineLevel="0" collapsed="false">
      <c r="A68" s="125"/>
      <c r="B68" s="12"/>
      <c r="C68" s="127"/>
      <c r="D68" s="127"/>
      <c r="E68" s="127"/>
      <c r="F68" s="127"/>
      <c r="I68" s="111"/>
    </row>
    <row r="69" customFormat="false" ht="21" hidden="false" customHeight="false" outlineLevel="0" collapsed="false">
      <c r="A69" s="125" t="s">
        <v>137</v>
      </c>
      <c r="C69" s="127"/>
      <c r="D69" s="127"/>
      <c r="E69" s="127"/>
      <c r="F69" s="127"/>
      <c r="H69" s="111"/>
      <c r="I69" s="111"/>
      <c r="M69" s="179"/>
    </row>
    <row r="70" customFormat="false" ht="21" hidden="false" customHeight="false" outlineLevel="0" collapsed="false">
      <c r="A70" s="126" t="s">
        <v>135</v>
      </c>
      <c r="C70" s="149" t="n">
        <f aca="false">C62-C71</f>
        <v>-23979465</v>
      </c>
      <c r="D70" s="127"/>
      <c r="E70" s="149" t="n">
        <f aca="false">E62-E71</f>
        <v>-108201484</v>
      </c>
      <c r="F70" s="127"/>
      <c r="G70" s="149" t="n">
        <f aca="false">G62-G71</f>
        <v>-6222553</v>
      </c>
      <c r="H70" s="111"/>
      <c r="I70" s="149" t="n">
        <f aca="false">I62-I71</f>
        <v>317967</v>
      </c>
      <c r="K70" s="149"/>
      <c r="M70" s="149"/>
      <c r="O70" s="146"/>
      <c r="Q70" s="146"/>
    </row>
    <row r="71" customFormat="false" ht="21" hidden="false" customHeight="false" outlineLevel="0" collapsed="false">
      <c r="A71" s="126" t="s">
        <v>136</v>
      </c>
      <c r="C71" s="147" t="n">
        <f aca="false">C66</f>
        <v>-9352111</v>
      </c>
      <c r="D71" s="127"/>
      <c r="E71" s="147" t="n">
        <f aca="false">E66</f>
        <v>-36422587</v>
      </c>
      <c r="F71" s="127"/>
      <c r="G71" s="137" t="n">
        <v>0</v>
      </c>
      <c r="H71" s="111"/>
      <c r="I71" s="137" t="n">
        <v>0</v>
      </c>
      <c r="K71" s="149"/>
      <c r="L71" s="178"/>
      <c r="M71" s="128"/>
      <c r="O71" s="146"/>
      <c r="Q71" s="146"/>
    </row>
    <row r="72" customFormat="false" ht="21.75" hidden="false" customHeight="false" outlineLevel="0" collapsed="false">
      <c r="A72" s="125" t="s">
        <v>133</v>
      </c>
      <c r="C72" s="176" t="n">
        <f aca="false">SUM(C70:C71)</f>
        <v>-33331576</v>
      </c>
      <c r="D72" s="127"/>
      <c r="E72" s="176" t="n">
        <f aca="false">SUM(E70:E71)</f>
        <v>-144624071</v>
      </c>
      <c r="F72" s="127"/>
      <c r="G72" s="176" t="n">
        <f aca="false">SUM(G70:G71)</f>
        <v>-6222553</v>
      </c>
      <c r="H72" s="111"/>
      <c r="I72" s="176" t="n">
        <f aca="false">SUM(I70:I71)</f>
        <v>317967</v>
      </c>
      <c r="K72" s="111"/>
      <c r="M72" s="111"/>
      <c r="O72" s="111"/>
      <c r="Q72" s="171"/>
    </row>
    <row r="73" customFormat="false" ht="21.75" hidden="false" customHeight="false" outlineLevel="0" collapsed="false">
      <c r="A73" s="12"/>
      <c r="B73" s="12"/>
      <c r="C73" s="14"/>
      <c r="D73" s="14"/>
      <c r="E73" s="14"/>
      <c r="F73" s="14"/>
      <c r="G73" s="118"/>
      <c r="H73" s="180"/>
      <c r="I73" s="118"/>
    </row>
    <row r="74" customFormat="false" ht="21.75" hidden="false" customHeight="false" outlineLevel="0" collapsed="false">
      <c r="A74" s="125" t="s">
        <v>138</v>
      </c>
      <c r="B74" s="13" t="n">
        <v>24.1</v>
      </c>
      <c r="C74" s="181" t="n">
        <v>0.0002</v>
      </c>
      <c r="D74" s="154"/>
      <c r="E74" s="181" t="n">
        <v>-0.0105</v>
      </c>
      <c r="F74" s="154"/>
      <c r="G74" s="181" t="n">
        <v>0.0018</v>
      </c>
      <c r="H74" s="155"/>
      <c r="I74" s="181" t="n">
        <v>0.0001</v>
      </c>
      <c r="K74" s="151"/>
      <c r="M74" s="151"/>
      <c r="O74" s="151"/>
      <c r="Q74" s="151"/>
    </row>
    <row r="75" customFormat="false" ht="21.75" hidden="false" customHeight="false" outlineLevel="0" collapsed="false">
      <c r="A75" s="12"/>
      <c r="B75" s="12"/>
      <c r="C75" s="154"/>
      <c r="D75" s="154"/>
      <c r="E75" s="154"/>
      <c r="F75" s="154"/>
      <c r="G75" s="154"/>
      <c r="H75" s="182"/>
      <c r="I75" s="154"/>
    </row>
    <row r="76" customFormat="false" ht="21.75" hidden="false" customHeight="false" outlineLevel="0" collapsed="false">
      <c r="A76" s="125" t="s">
        <v>139</v>
      </c>
      <c r="B76" s="13" t="n">
        <v>24.2</v>
      </c>
      <c r="C76" s="181" t="n">
        <v>0.0002</v>
      </c>
      <c r="D76" s="154"/>
      <c r="E76" s="181" t="n">
        <v>-0.0105</v>
      </c>
      <c r="F76" s="154"/>
      <c r="G76" s="181" t="n">
        <v>0.0018</v>
      </c>
      <c r="H76" s="155"/>
      <c r="I76" s="181" t="n">
        <v>0.0001</v>
      </c>
      <c r="K76" s="151"/>
      <c r="M76" s="151"/>
      <c r="O76" s="151"/>
      <c r="Q76" s="151"/>
    </row>
    <row r="77" customFormat="false" ht="21.75" hidden="false" customHeight="false" outlineLevel="0" collapsed="false"/>
    <row r="78" customFormat="false" ht="21" hidden="false" customHeight="false" outlineLevel="0" collapsed="false">
      <c r="A78" s="12"/>
    </row>
    <row r="79" customFormat="false" ht="21" hidden="false" customHeight="false" outlineLevel="0" collapsed="false">
      <c r="A79" s="12"/>
    </row>
    <row r="81" customFormat="false" ht="21" hidden="false" customHeight="false" outlineLevel="0" collapsed="false">
      <c r="C81" s="151"/>
    </row>
    <row r="82" customFormat="false" ht="21" hidden="false" customHeight="false" outlineLevel="0" collapsed="false">
      <c r="C82" s="151"/>
    </row>
    <row r="95" customFormat="false" ht="21" hidden="false" customHeight="false" outlineLevel="0" collapsed="false">
      <c r="A95" s="135" t="s">
        <v>45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0" zoomScalePageLayoutView="100" workbookViewId="0">
      <selection pane="topLeft" activeCell="A32" activeCellId="0" sqref="A32"/>
    </sheetView>
  </sheetViews>
  <sheetFormatPr defaultColWidth="10.70703125" defaultRowHeight="21" zeroHeight="false" outlineLevelRow="0" outlineLevelCol="0"/>
  <cols>
    <col collapsed="false" customWidth="true" hidden="false" outlineLevel="0" max="1" min="1" style="183" width="49.28"/>
    <col collapsed="false" customWidth="true" hidden="false" outlineLevel="0" max="2" min="2" style="184" width="10.14"/>
    <col collapsed="false" customWidth="true" hidden="false" outlineLevel="0" max="3" min="3" style="185" width="13.57"/>
    <col collapsed="false" customWidth="true" hidden="false" outlineLevel="0" max="4" min="4" style="185" width="0.85"/>
    <col collapsed="false" customWidth="true" hidden="false" outlineLevel="0" max="5" min="5" style="185" width="11.71"/>
    <col collapsed="false" customWidth="true" hidden="false" outlineLevel="0" max="6" min="6" style="185" width="0.85"/>
    <col collapsed="false" customWidth="true" hidden="false" outlineLevel="0" max="7" min="7" style="186" width="15.28"/>
    <col collapsed="false" customWidth="true" hidden="false" outlineLevel="0" max="8" min="8" style="186" width="0.99"/>
    <col collapsed="false" customWidth="true" hidden="false" outlineLevel="0" max="9" min="9" style="186" width="13.85"/>
    <col collapsed="false" customWidth="true" hidden="false" outlineLevel="0" max="10" min="10" style="186" width="0.85"/>
    <col collapsed="false" customWidth="true" hidden="false" outlineLevel="0" max="11" min="11" style="187" width="11.28"/>
    <col collapsed="false" customWidth="true" hidden="false" outlineLevel="0" max="12" min="12" style="187" width="0.85"/>
    <col collapsed="false" customWidth="true" hidden="false" outlineLevel="0" max="13" min="13" style="187" width="12.85"/>
    <col collapsed="false" customWidth="true" hidden="false" outlineLevel="0" max="14" min="14" style="186" width="0.85"/>
    <col collapsed="false" customWidth="true" hidden="false" outlineLevel="0" max="15" min="15" style="186" width="15.85"/>
    <col collapsed="false" customWidth="true" hidden="false" outlineLevel="0" max="16" min="16" style="186" width="0.85"/>
    <col collapsed="false" customWidth="true" hidden="false" outlineLevel="0" max="17" min="17" style="186" width="13.99"/>
    <col collapsed="false" customWidth="true" hidden="false" outlineLevel="0" max="18" min="18" style="186" width="0.85"/>
    <col collapsed="false" customWidth="true" hidden="false" outlineLevel="0" max="19" min="19" style="186" width="13.71"/>
    <col collapsed="false" customWidth="true" hidden="false" outlineLevel="0" max="20" min="20" style="186" width="0.85"/>
    <col collapsed="false" customWidth="true" hidden="false" outlineLevel="0" max="21" min="21" style="186" width="14.71"/>
    <col collapsed="false" customWidth="false" hidden="false" outlineLevel="0" max="257" min="22" style="183" width="10.71"/>
  </cols>
  <sheetData>
    <row r="1" s="190" customFormat="true" ht="20.25" hidden="false" customHeight="true" outlineLevel="0" collapsed="false">
      <c r="A1" s="188" t="s">
        <v>10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9"/>
      <c r="W1" s="189"/>
      <c r="X1" s="189"/>
      <c r="Y1" s="189"/>
      <c r="Z1" s="189"/>
      <c r="AA1" s="189"/>
    </row>
    <row r="2" s="190" customFormat="true" ht="20.25" hidden="false" customHeight="true" outlineLevel="0" collapsed="false">
      <c r="A2" s="188" t="s">
        <v>14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9"/>
      <c r="W2" s="189"/>
      <c r="X2" s="189"/>
      <c r="Y2" s="189"/>
      <c r="Z2" s="189"/>
      <c r="AA2" s="189"/>
    </row>
    <row r="3" s="190" customFormat="true" ht="20.25" hidden="false" customHeight="true" outlineLevel="0" collapsed="false">
      <c r="A3" s="188" t="s">
        <v>5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9"/>
      <c r="W3" s="189"/>
      <c r="X3" s="189"/>
      <c r="Y3" s="189"/>
      <c r="Z3" s="189"/>
      <c r="AA3" s="189"/>
    </row>
    <row r="4" s="190" customFormat="true" ht="23.25" hidden="false" customHeight="true" outlineLevel="0" collapsed="false">
      <c r="A4" s="188" t="s">
        <v>14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9"/>
      <c r="W4" s="189"/>
      <c r="X4" s="189"/>
      <c r="Y4" s="189"/>
      <c r="Z4" s="189"/>
      <c r="AA4" s="189"/>
    </row>
    <row r="5" s="190" customFormat="true" ht="20.25" hidden="false" customHeight="true" outlineLevel="0" collapsed="false">
      <c r="A5" s="188" t="s">
        <v>10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9"/>
      <c r="W5" s="189"/>
      <c r="X5" s="189"/>
      <c r="Y5" s="189"/>
      <c r="Z5" s="189"/>
      <c r="AA5" s="189"/>
    </row>
    <row r="6" customFormat="false" ht="20.25" hidden="false" customHeight="true" outlineLevel="0" collapsed="false">
      <c r="A6" s="191" t="s">
        <v>145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</row>
    <row r="7" customFormat="false" ht="6" hidden="false" customHeight="true" outlineLevel="0" collapsed="false">
      <c r="A7" s="192"/>
      <c r="B7" s="193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</row>
    <row r="8" customFormat="false" ht="21.6" hidden="false" customHeight="true" outlineLevel="0" collapsed="false">
      <c r="A8" s="192"/>
      <c r="B8" s="193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5" t="s">
        <v>146</v>
      </c>
      <c r="P8" s="195"/>
      <c r="Q8" s="195"/>
      <c r="R8" s="195"/>
      <c r="S8" s="195"/>
      <c r="T8" s="195"/>
      <c r="U8" s="195"/>
    </row>
    <row r="9" customFormat="false" ht="18" hidden="false" customHeight="true" outlineLevel="0" collapsed="false">
      <c r="A9" s="192"/>
      <c r="B9" s="193"/>
      <c r="C9" s="195"/>
      <c r="D9" s="195"/>
      <c r="E9" s="195"/>
      <c r="F9" s="196"/>
      <c r="G9" s="197"/>
      <c r="H9" s="197"/>
      <c r="I9" s="195"/>
      <c r="J9" s="195"/>
      <c r="K9" s="195"/>
      <c r="L9" s="195"/>
      <c r="M9" s="195"/>
      <c r="N9" s="195"/>
      <c r="O9" s="195" t="s">
        <v>80</v>
      </c>
      <c r="P9" s="195"/>
      <c r="Q9" s="195"/>
      <c r="R9" s="195"/>
      <c r="S9" s="192"/>
      <c r="T9" s="195"/>
      <c r="U9" s="195"/>
    </row>
    <row r="10" customFormat="false" ht="18" hidden="false" customHeight="true" outlineLevel="0" collapsed="false">
      <c r="A10" s="192"/>
      <c r="B10" s="193"/>
      <c r="C10" s="195"/>
      <c r="D10" s="195"/>
      <c r="E10" s="195"/>
      <c r="F10" s="196"/>
      <c r="G10" s="197"/>
      <c r="H10" s="197"/>
      <c r="I10" s="198" t="s">
        <v>147</v>
      </c>
      <c r="J10" s="195"/>
      <c r="K10" s="195" t="s">
        <v>148</v>
      </c>
      <c r="L10" s="195"/>
      <c r="M10" s="195"/>
      <c r="N10" s="195"/>
      <c r="O10" s="195" t="s">
        <v>149</v>
      </c>
      <c r="P10" s="195"/>
      <c r="Q10" s="195"/>
      <c r="R10" s="195"/>
      <c r="S10" s="192"/>
      <c r="T10" s="195"/>
      <c r="U10" s="195"/>
    </row>
    <row r="11" customFormat="false" ht="18" hidden="false" customHeight="true" outlineLevel="0" collapsed="false">
      <c r="A11" s="193"/>
      <c r="B11" s="193"/>
      <c r="C11" s="195"/>
      <c r="D11" s="195"/>
      <c r="E11" s="195"/>
      <c r="F11" s="195"/>
      <c r="G11" s="195" t="s">
        <v>150</v>
      </c>
      <c r="H11" s="195"/>
      <c r="I11" s="198" t="s">
        <v>151</v>
      </c>
      <c r="J11" s="195"/>
      <c r="K11" s="195" t="s">
        <v>92</v>
      </c>
      <c r="L11" s="195"/>
      <c r="M11" s="195"/>
      <c r="N11" s="195"/>
      <c r="O11" s="195" t="s">
        <v>152</v>
      </c>
      <c r="P11" s="195"/>
      <c r="Q11" s="195" t="s">
        <v>153</v>
      </c>
      <c r="R11" s="195"/>
      <c r="S11" s="195"/>
      <c r="T11" s="195"/>
      <c r="U11" s="195"/>
    </row>
    <row r="12" customFormat="false" ht="18.6" hidden="false" customHeight="true" outlineLevel="0" collapsed="false">
      <c r="A12" s="193"/>
      <c r="B12" s="193"/>
      <c r="C12" s="195" t="s">
        <v>154</v>
      </c>
      <c r="D12" s="195"/>
      <c r="E12" s="195" t="s">
        <v>155</v>
      </c>
      <c r="F12" s="195"/>
      <c r="G12" s="195" t="s">
        <v>156</v>
      </c>
      <c r="H12" s="195"/>
      <c r="I12" s="198" t="s">
        <v>157</v>
      </c>
      <c r="J12" s="195"/>
      <c r="K12" s="195" t="s">
        <v>158</v>
      </c>
      <c r="L12" s="195"/>
      <c r="M12" s="195" t="s">
        <v>159</v>
      </c>
      <c r="N12" s="195"/>
      <c r="O12" s="195" t="s">
        <v>160</v>
      </c>
      <c r="P12" s="195"/>
      <c r="Q12" s="195" t="s">
        <v>161</v>
      </c>
      <c r="R12" s="195"/>
      <c r="S12" s="199" t="s">
        <v>162</v>
      </c>
      <c r="T12" s="195"/>
      <c r="U12" s="195" t="s">
        <v>153</v>
      </c>
    </row>
    <row r="13" customFormat="false" ht="18" hidden="false" customHeight="true" outlineLevel="0" collapsed="false">
      <c r="A13" s="193"/>
      <c r="B13" s="200" t="s">
        <v>4</v>
      </c>
      <c r="C13" s="201" t="s">
        <v>163</v>
      </c>
      <c r="D13" s="195"/>
      <c r="E13" s="201" t="s">
        <v>164</v>
      </c>
      <c r="F13" s="195"/>
      <c r="G13" s="202" t="s">
        <v>165</v>
      </c>
      <c r="H13" s="195"/>
      <c r="I13" s="203" t="s">
        <v>166</v>
      </c>
      <c r="J13" s="195"/>
      <c r="K13" s="201" t="s">
        <v>167</v>
      </c>
      <c r="L13" s="195"/>
      <c r="M13" s="204" t="s">
        <v>168</v>
      </c>
      <c r="N13" s="195"/>
      <c r="O13" s="201" t="s">
        <v>169</v>
      </c>
      <c r="P13" s="195"/>
      <c r="Q13" s="201" t="s">
        <v>170</v>
      </c>
      <c r="R13" s="195"/>
      <c r="S13" s="201" t="s">
        <v>171</v>
      </c>
      <c r="T13" s="195"/>
      <c r="U13" s="201" t="s">
        <v>161</v>
      </c>
    </row>
    <row r="14" customFormat="false" ht="4.15" hidden="false" customHeight="true" outlineLevel="0" collapsed="false">
      <c r="A14" s="205"/>
      <c r="B14" s="193"/>
      <c r="C14" s="206"/>
      <c r="D14" s="207"/>
      <c r="E14" s="206"/>
      <c r="F14" s="207"/>
      <c r="G14" s="208"/>
      <c r="H14" s="207"/>
      <c r="I14" s="208"/>
      <c r="J14" s="207"/>
      <c r="K14" s="207"/>
      <c r="L14" s="207"/>
      <c r="M14" s="207"/>
      <c r="N14" s="207"/>
      <c r="O14" s="207"/>
      <c r="P14" s="207"/>
      <c r="Q14" s="208"/>
      <c r="R14" s="207"/>
      <c r="S14" s="208"/>
      <c r="T14" s="207"/>
      <c r="U14" s="208"/>
    </row>
    <row r="15" customFormat="false" ht="18" hidden="false" customHeight="true" outlineLevel="0" collapsed="false">
      <c r="A15" s="205"/>
      <c r="B15" s="19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10"/>
      <c r="P15" s="209"/>
      <c r="Q15" s="209"/>
      <c r="R15" s="209"/>
      <c r="S15" s="209"/>
      <c r="T15" s="209"/>
      <c r="U15" s="209"/>
    </row>
    <row r="16" s="212" customFormat="true" ht="18" hidden="false" customHeight="true" outlineLevel="0" collapsed="false">
      <c r="A16" s="211" t="s">
        <v>172</v>
      </c>
      <c r="B16" s="19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10"/>
      <c r="P16" s="209"/>
      <c r="Q16" s="209"/>
      <c r="R16" s="209"/>
      <c r="S16" s="209"/>
      <c r="T16" s="209"/>
      <c r="U16" s="209"/>
    </row>
    <row r="17" s="212" customFormat="true" ht="18" hidden="false" customHeight="true" outlineLevel="0" collapsed="false">
      <c r="A17" s="213" t="s">
        <v>173</v>
      </c>
      <c r="B17" s="199"/>
      <c r="C17" s="214" t="n">
        <v>963358121</v>
      </c>
      <c r="D17" s="214"/>
      <c r="E17" s="214" t="n">
        <v>636855250</v>
      </c>
      <c r="F17" s="214"/>
      <c r="G17" s="214" t="n">
        <v>46761191</v>
      </c>
      <c r="H17" s="214"/>
      <c r="I17" s="214" t="n">
        <v>2411902</v>
      </c>
      <c r="J17" s="214"/>
      <c r="K17" s="215" t="n">
        <v>2810366</v>
      </c>
      <c r="L17" s="215"/>
      <c r="M17" s="215" t="n">
        <v>28776678</v>
      </c>
      <c r="N17" s="214"/>
      <c r="O17" s="214" t="n">
        <v>-10469511</v>
      </c>
      <c r="P17" s="214"/>
      <c r="Q17" s="214" t="n">
        <f aca="false">SUM(C17:O17)</f>
        <v>1670503997</v>
      </c>
      <c r="R17" s="214"/>
      <c r="S17" s="214" t="n">
        <v>69729792</v>
      </c>
      <c r="T17" s="214"/>
      <c r="U17" s="207" t="n">
        <f aca="false">SUM(Q17:S17)</f>
        <v>1740233789</v>
      </c>
    </row>
    <row r="18" s="212" customFormat="true" ht="18" hidden="false" customHeight="true" outlineLevel="0" collapsed="false">
      <c r="A18" s="216" t="s">
        <v>174</v>
      </c>
      <c r="B18" s="193"/>
      <c r="C18" s="217" t="n">
        <v>0</v>
      </c>
      <c r="D18" s="218"/>
      <c r="E18" s="219" t="n">
        <v>0</v>
      </c>
      <c r="F18" s="220"/>
      <c r="G18" s="217" t="n">
        <v>0</v>
      </c>
      <c r="H18" s="221"/>
      <c r="I18" s="217" t="n">
        <v>0</v>
      </c>
      <c r="J18" s="222"/>
      <c r="K18" s="219" t="n">
        <v>0</v>
      </c>
      <c r="L18" s="220"/>
      <c r="M18" s="223" t="n">
        <v>-368701</v>
      </c>
      <c r="N18" s="207"/>
      <c r="O18" s="224" t="n">
        <v>0</v>
      </c>
      <c r="P18" s="207"/>
      <c r="Q18" s="225" t="n">
        <f aca="false">SUM(C18:O18)</f>
        <v>-368701</v>
      </c>
      <c r="R18" s="207"/>
      <c r="S18" s="226" t="n">
        <v>7328038</v>
      </c>
      <c r="T18" s="207"/>
      <c r="U18" s="227" t="n">
        <f aca="false">SUM(Q18:S18)</f>
        <v>6959337</v>
      </c>
    </row>
    <row r="19" s="212" customFormat="true" ht="18" hidden="false" customHeight="true" outlineLevel="0" collapsed="false">
      <c r="A19" s="213" t="s">
        <v>175</v>
      </c>
      <c r="B19" s="199"/>
      <c r="C19" s="207" t="n">
        <f aca="false">SUM(C17:C18)</f>
        <v>963358121</v>
      </c>
      <c r="D19" s="207"/>
      <c r="E19" s="207" t="n">
        <f aca="false">SUM(E17:E18)</f>
        <v>636855250</v>
      </c>
      <c r="F19" s="207" t="n">
        <f aca="false">SUM(F17:F18)</f>
        <v>0</v>
      </c>
      <c r="G19" s="207" t="n">
        <f aca="false">SUM(G17:G18)</f>
        <v>46761191</v>
      </c>
      <c r="H19" s="207" t="n">
        <f aca="false">SUM(H17:H18)</f>
        <v>0</v>
      </c>
      <c r="I19" s="207" t="n">
        <f aca="false">SUM(I17:I18)</f>
        <v>2411902</v>
      </c>
      <c r="J19" s="207" t="n">
        <f aca="false">SUM(J17:J18)</f>
        <v>0</v>
      </c>
      <c r="K19" s="207" t="n">
        <f aca="false">SUM(K17:K18)</f>
        <v>2810366</v>
      </c>
      <c r="L19" s="207" t="n">
        <f aca="false">SUM(L17:L18)</f>
        <v>0</v>
      </c>
      <c r="M19" s="207" t="n">
        <f aca="false">SUM(M17:M18)</f>
        <v>28407977</v>
      </c>
      <c r="N19" s="207" t="n">
        <f aca="false">SUM(N17:N18)</f>
        <v>0</v>
      </c>
      <c r="O19" s="207" t="n">
        <f aca="false">SUM(O17:O18)</f>
        <v>-10469511</v>
      </c>
      <c r="P19" s="207" t="n">
        <f aca="false">SUM(P17:P18)</f>
        <v>0</v>
      </c>
      <c r="Q19" s="207" t="n">
        <f aca="false">SUM(Q17:Q18)</f>
        <v>1670135296</v>
      </c>
      <c r="R19" s="207" t="n">
        <f aca="false">SUM(R17:R18)</f>
        <v>0</v>
      </c>
      <c r="S19" s="207" t="n">
        <f aca="false">SUM(S17:S18)</f>
        <v>77057830</v>
      </c>
      <c r="T19" s="207" t="n">
        <f aca="false">SUM(T17:T18)</f>
        <v>0</v>
      </c>
      <c r="U19" s="207" t="n">
        <f aca="false">SUM(U17:U18)</f>
        <v>1747193126</v>
      </c>
    </row>
    <row r="20" s="212" customFormat="true" ht="18" hidden="false" customHeight="true" outlineLevel="0" collapsed="false">
      <c r="A20" s="213" t="s">
        <v>176</v>
      </c>
      <c r="B20" s="199"/>
      <c r="C20" s="207"/>
      <c r="D20" s="207"/>
      <c r="E20" s="207"/>
      <c r="F20" s="207"/>
      <c r="G20" s="228"/>
      <c r="H20" s="207"/>
      <c r="I20" s="229"/>
      <c r="J20" s="207"/>
      <c r="K20" s="230"/>
      <c r="L20" s="220"/>
      <c r="M20" s="230"/>
      <c r="N20" s="207"/>
      <c r="O20" s="228"/>
      <c r="P20" s="207"/>
      <c r="Q20" s="231"/>
      <c r="R20" s="207"/>
      <c r="S20" s="228"/>
      <c r="T20" s="207"/>
      <c r="U20" s="207"/>
    </row>
    <row r="21" s="212" customFormat="true" ht="18" hidden="false" customHeight="true" outlineLevel="0" collapsed="false">
      <c r="A21" s="216" t="s">
        <v>177</v>
      </c>
      <c r="B21" s="193" t="n">
        <v>25</v>
      </c>
      <c r="C21" s="232" t="n">
        <v>149397073</v>
      </c>
      <c r="D21" s="218"/>
      <c r="E21" s="232" t="n">
        <v>223991031</v>
      </c>
      <c r="F21" s="207"/>
      <c r="G21" s="233" t="n">
        <v>0</v>
      </c>
      <c r="H21" s="207"/>
      <c r="I21" s="233" t="n">
        <v>0</v>
      </c>
      <c r="J21" s="207"/>
      <c r="K21" s="206" t="n">
        <v>0</v>
      </c>
      <c r="L21" s="220"/>
      <c r="M21" s="233" t="n">
        <v>0</v>
      </c>
      <c r="N21" s="207"/>
      <c r="O21" s="234" t="n">
        <v>0</v>
      </c>
      <c r="P21" s="207"/>
      <c r="Q21" s="214" t="n">
        <f aca="false">SUM(C21:O21)</f>
        <v>373388104</v>
      </c>
      <c r="R21" s="207"/>
      <c r="S21" s="235" t="n">
        <v>0</v>
      </c>
      <c r="T21" s="207"/>
      <c r="U21" s="207" t="n">
        <f aca="false">SUM(Q21:S21)</f>
        <v>373388104</v>
      </c>
    </row>
    <row r="22" s="212" customFormat="true" ht="18" hidden="false" customHeight="true" outlineLevel="0" collapsed="false">
      <c r="A22" s="236" t="s">
        <v>178</v>
      </c>
      <c r="B22" s="193" t="n">
        <v>11</v>
      </c>
      <c r="C22" s="233" t="n">
        <v>0</v>
      </c>
      <c r="D22" s="228"/>
      <c r="E22" s="206" t="n">
        <v>0</v>
      </c>
      <c r="F22" s="228"/>
      <c r="G22" s="237" t="n">
        <v>-33605</v>
      </c>
      <c r="H22" s="220"/>
      <c r="I22" s="233" t="n">
        <v>0</v>
      </c>
      <c r="J22" s="220"/>
      <c r="K22" s="206" t="n">
        <v>0</v>
      </c>
      <c r="L22" s="220"/>
      <c r="M22" s="233" t="n">
        <v>0</v>
      </c>
      <c r="N22" s="207"/>
      <c r="O22" s="234" t="n">
        <v>0</v>
      </c>
      <c r="P22" s="207"/>
      <c r="Q22" s="214" t="n">
        <f aca="false">SUM(C22:O22)</f>
        <v>-33605</v>
      </c>
      <c r="R22" s="207"/>
      <c r="S22" s="231" t="n">
        <v>12399405</v>
      </c>
      <c r="T22" s="207"/>
      <c r="U22" s="207" t="n">
        <f aca="false">SUM(Q22:S22)</f>
        <v>12365800</v>
      </c>
    </row>
    <row r="23" s="212" customFormat="true" ht="18" hidden="false" customHeight="true" outlineLevel="0" collapsed="false">
      <c r="A23" s="236" t="s">
        <v>179</v>
      </c>
      <c r="B23" s="193"/>
      <c r="C23" s="233" t="n">
        <v>0</v>
      </c>
      <c r="D23" s="228"/>
      <c r="E23" s="206" t="n">
        <v>0</v>
      </c>
      <c r="F23" s="228"/>
      <c r="G23" s="233" t="n">
        <v>0</v>
      </c>
      <c r="H23" s="220"/>
      <c r="I23" s="233" t="n">
        <v>0</v>
      </c>
      <c r="J23" s="220"/>
      <c r="K23" s="206" t="n">
        <v>0</v>
      </c>
      <c r="L23" s="220"/>
      <c r="M23" s="237" t="n">
        <v>-10</v>
      </c>
      <c r="N23" s="207"/>
      <c r="O23" s="234" t="n">
        <v>0</v>
      </c>
      <c r="P23" s="207"/>
      <c r="Q23" s="214" t="n">
        <f aca="false">SUM(C23:O23)</f>
        <v>-10</v>
      </c>
      <c r="R23" s="207"/>
      <c r="S23" s="235" t="n">
        <v>0</v>
      </c>
      <c r="T23" s="207"/>
      <c r="U23" s="207" t="n">
        <f aca="false">SUM(Q23:S23)</f>
        <v>-10</v>
      </c>
    </row>
    <row r="24" s="212" customFormat="true" ht="18" hidden="false" customHeight="true" outlineLevel="0" collapsed="false">
      <c r="A24" s="238" t="s">
        <v>180</v>
      </c>
      <c r="B24" s="193"/>
      <c r="C24" s="233" t="n">
        <v>0</v>
      </c>
      <c r="D24" s="218"/>
      <c r="E24" s="206" t="n">
        <v>0</v>
      </c>
      <c r="F24" s="220"/>
      <c r="G24" s="233" t="n">
        <v>0</v>
      </c>
      <c r="H24" s="221"/>
      <c r="I24" s="233" t="n">
        <v>0</v>
      </c>
      <c r="J24" s="222"/>
      <c r="K24" s="206" t="n">
        <v>0</v>
      </c>
      <c r="L24" s="221"/>
      <c r="M24" s="237" t="n">
        <v>-107401484</v>
      </c>
      <c r="N24" s="221"/>
      <c r="O24" s="237" t="n">
        <v>-800000</v>
      </c>
      <c r="P24" s="221"/>
      <c r="Q24" s="214" t="n">
        <f aca="false">SUM(C24:O24)</f>
        <v>-108201484</v>
      </c>
      <c r="R24" s="239"/>
      <c r="S24" s="222" t="n">
        <v>-36422587</v>
      </c>
      <c r="T24" s="214"/>
      <c r="U24" s="207" t="n">
        <f aca="false">SUM(Q24:S24)</f>
        <v>-144624071</v>
      </c>
      <c r="V24" s="240" t="n">
        <v>0</v>
      </c>
      <c r="W24" s="240"/>
    </row>
    <row r="25" customFormat="false" ht="18" hidden="false" customHeight="true" outlineLevel="0" collapsed="false">
      <c r="A25" s="213" t="s">
        <v>181</v>
      </c>
      <c r="B25" s="199"/>
      <c r="C25" s="241" t="n">
        <f aca="false">SUM(C19:C24)</f>
        <v>1112755194</v>
      </c>
      <c r="D25" s="207"/>
      <c r="E25" s="241" t="n">
        <f aca="false">SUM(E19:E24)</f>
        <v>860846281</v>
      </c>
      <c r="F25" s="207"/>
      <c r="G25" s="241" t="n">
        <f aca="false">SUM(G19:G24)</f>
        <v>46727586</v>
      </c>
      <c r="H25" s="207"/>
      <c r="I25" s="241" t="n">
        <f aca="false">SUM(I19:I24)</f>
        <v>2411902</v>
      </c>
      <c r="J25" s="207"/>
      <c r="K25" s="241" t="n">
        <f aca="false">SUM(K19:K24)</f>
        <v>2810366</v>
      </c>
      <c r="L25" s="237"/>
      <c r="M25" s="241" t="n">
        <f aca="false">SUM(M19:M24)</f>
        <v>-78993517</v>
      </c>
      <c r="N25" s="207"/>
      <c r="O25" s="241" t="n">
        <f aca="false">SUM(O19:O24)</f>
        <v>-11269511</v>
      </c>
      <c r="P25" s="207"/>
      <c r="Q25" s="241" t="n">
        <f aca="false">SUM(Q19:Q24)</f>
        <v>1935288301</v>
      </c>
      <c r="R25" s="207"/>
      <c r="S25" s="241" t="n">
        <f aca="false">SUM(S19:S24)</f>
        <v>53034648</v>
      </c>
      <c r="T25" s="207"/>
      <c r="U25" s="241" t="n">
        <f aca="false">SUM(U19:U24)</f>
        <v>1988322949</v>
      </c>
    </row>
    <row r="26" customFormat="false" ht="21.75" hidden="false" customHeight="true" outlineLevel="0" collapsed="false">
      <c r="A26" s="213"/>
      <c r="B26" s="193"/>
      <c r="C26" s="207"/>
      <c r="D26" s="207"/>
      <c r="E26" s="207"/>
      <c r="F26" s="207"/>
      <c r="G26" s="214"/>
      <c r="H26" s="207"/>
      <c r="I26" s="207"/>
      <c r="J26" s="207"/>
      <c r="K26" s="242"/>
      <c r="L26" s="242"/>
      <c r="M26" s="242"/>
      <c r="N26" s="207"/>
      <c r="O26" s="229"/>
      <c r="P26" s="207"/>
      <c r="Q26" s="207"/>
      <c r="R26" s="207"/>
      <c r="S26" s="207"/>
      <c r="T26" s="207"/>
      <c r="U26" s="207"/>
    </row>
    <row r="27" customFormat="false" ht="18" hidden="false" customHeight="true" outlineLevel="0" collapsed="false">
      <c r="A27" s="211" t="s">
        <v>182</v>
      </c>
      <c r="B27" s="19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10"/>
      <c r="P27" s="209"/>
      <c r="Q27" s="214"/>
      <c r="R27" s="209"/>
      <c r="S27" s="209"/>
      <c r="T27" s="209"/>
      <c r="U27" s="207"/>
    </row>
    <row r="28" customFormat="false" ht="18" hidden="false" customHeight="true" outlineLevel="0" collapsed="false">
      <c r="A28" s="213" t="s">
        <v>183</v>
      </c>
      <c r="B28" s="199"/>
      <c r="C28" s="207" t="n">
        <v>1112755194</v>
      </c>
      <c r="D28" s="207"/>
      <c r="E28" s="207" t="n">
        <v>860846281</v>
      </c>
      <c r="F28" s="207"/>
      <c r="G28" s="207" t="n">
        <v>46727586</v>
      </c>
      <c r="H28" s="207"/>
      <c r="I28" s="207" t="n">
        <v>2411902</v>
      </c>
      <c r="J28" s="207"/>
      <c r="K28" s="207" t="n">
        <v>2810366</v>
      </c>
      <c r="L28" s="220"/>
      <c r="M28" s="243" t="n">
        <v>-372422379</v>
      </c>
      <c r="N28" s="207"/>
      <c r="O28" s="214" t="n">
        <v>-25197063</v>
      </c>
      <c r="P28" s="207"/>
      <c r="Q28" s="214" t="n">
        <f aca="false">SUM(C28:O28)</f>
        <v>1627931887</v>
      </c>
      <c r="R28" s="209"/>
      <c r="S28" s="209" t="n">
        <v>21498011</v>
      </c>
      <c r="T28" s="209"/>
      <c r="U28" s="207" t="n">
        <f aca="false">SUM(Q28:S28)</f>
        <v>1649429898</v>
      </c>
    </row>
    <row r="29" customFormat="false" ht="18" hidden="false" customHeight="true" outlineLevel="0" collapsed="false">
      <c r="A29" s="213" t="s">
        <v>176</v>
      </c>
      <c r="B29" s="199"/>
      <c r="C29" s="207"/>
      <c r="D29" s="207"/>
      <c r="E29" s="207"/>
      <c r="F29" s="207"/>
      <c r="G29" s="228"/>
      <c r="H29" s="207"/>
      <c r="I29" s="229"/>
      <c r="J29" s="207"/>
      <c r="K29" s="230"/>
      <c r="L29" s="220"/>
      <c r="M29" s="230"/>
      <c r="N29" s="207"/>
      <c r="O29" s="228"/>
      <c r="P29" s="207"/>
      <c r="Q29" s="231"/>
      <c r="R29" s="207"/>
      <c r="S29" s="228"/>
      <c r="T29" s="207"/>
      <c r="U29" s="207"/>
    </row>
    <row r="30" s="249" customFormat="true" ht="18" hidden="false" customHeight="true" outlineLevel="0" collapsed="false">
      <c r="A30" s="244" t="s">
        <v>184</v>
      </c>
      <c r="B30" s="245" t="n">
        <v>11</v>
      </c>
      <c r="C30" s="233" t="n">
        <v>0</v>
      </c>
      <c r="D30" s="246"/>
      <c r="E30" s="206" t="n">
        <v>0</v>
      </c>
      <c r="F30" s="207"/>
      <c r="G30" s="233" t="n">
        <v>0</v>
      </c>
      <c r="H30" s="207"/>
      <c r="I30" s="233" t="n">
        <v>0</v>
      </c>
      <c r="J30" s="207"/>
      <c r="K30" s="206" t="n">
        <v>0</v>
      </c>
      <c r="L30" s="247"/>
      <c r="M30" s="233" t="n">
        <v>0</v>
      </c>
      <c r="N30" s="207"/>
      <c r="O30" s="234" t="n">
        <v>0</v>
      </c>
      <c r="P30" s="207"/>
      <c r="Q30" s="248" t="n">
        <f aca="false">SUM(C30:O30)</f>
        <v>0</v>
      </c>
      <c r="R30" s="207"/>
      <c r="S30" s="207" t="n">
        <v>6976002</v>
      </c>
      <c r="T30" s="207"/>
      <c r="U30" s="243" t="n">
        <f aca="false">SUM(Q30:S30)</f>
        <v>6976002</v>
      </c>
    </row>
    <row r="31" s="249" customFormat="true" ht="18" hidden="false" customHeight="true" outlineLevel="0" collapsed="false">
      <c r="A31" s="244" t="s">
        <v>185</v>
      </c>
      <c r="B31" s="245" t="n">
        <v>25</v>
      </c>
      <c r="C31" s="233" t="n">
        <v>0</v>
      </c>
      <c r="D31" s="246"/>
      <c r="E31" s="232" t="n">
        <v>-103385346</v>
      </c>
      <c r="F31" s="207"/>
      <c r="G31" s="233" t="n">
        <v>0</v>
      </c>
      <c r="H31" s="207"/>
      <c r="I31" s="233" t="n">
        <v>0</v>
      </c>
      <c r="J31" s="207"/>
      <c r="K31" s="206" t="n">
        <v>0</v>
      </c>
      <c r="L31" s="247"/>
      <c r="M31" s="214" t="n">
        <v>103385346</v>
      </c>
      <c r="N31" s="207"/>
      <c r="O31" s="234" t="n">
        <v>0</v>
      </c>
      <c r="P31" s="207"/>
      <c r="Q31" s="248" t="n">
        <f aca="false">SUM(C31:O31)</f>
        <v>0</v>
      </c>
      <c r="R31" s="207"/>
      <c r="S31" s="235" t="n">
        <v>0</v>
      </c>
      <c r="T31" s="207"/>
      <c r="U31" s="250" t="n">
        <f aca="false">SUM(Q31:S31)</f>
        <v>0</v>
      </c>
    </row>
    <row r="32" s="249" customFormat="true" ht="18" hidden="false" customHeight="true" outlineLevel="0" collapsed="false">
      <c r="A32" s="244" t="s">
        <v>186</v>
      </c>
      <c r="B32" s="245"/>
      <c r="C32" s="233"/>
      <c r="D32" s="246"/>
      <c r="E32" s="232"/>
      <c r="F32" s="207"/>
      <c r="G32" s="234"/>
      <c r="H32" s="207"/>
      <c r="I32" s="233"/>
      <c r="J32" s="207"/>
      <c r="K32" s="251"/>
      <c r="L32" s="247"/>
      <c r="M32" s="214"/>
      <c r="N32" s="207"/>
      <c r="O32" s="252"/>
      <c r="P32" s="207"/>
      <c r="Q32" s="253"/>
      <c r="R32" s="207"/>
      <c r="S32" s="233"/>
      <c r="T32" s="207"/>
      <c r="U32" s="243"/>
    </row>
    <row r="33" s="249" customFormat="true" ht="18" hidden="false" customHeight="true" outlineLevel="0" collapsed="false">
      <c r="A33" s="254" t="s">
        <v>130</v>
      </c>
      <c r="B33" s="245" t="n">
        <v>10</v>
      </c>
      <c r="C33" s="233" t="n">
        <v>0</v>
      </c>
      <c r="D33" s="246"/>
      <c r="E33" s="206" t="n">
        <v>0</v>
      </c>
      <c r="F33" s="207"/>
      <c r="G33" s="233" t="n">
        <v>0</v>
      </c>
      <c r="H33" s="207"/>
      <c r="I33" s="233" t="n">
        <v>0</v>
      </c>
      <c r="J33" s="207"/>
      <c r="K33" s="206" t="n">
        <v>0</v>
      </c>
      <c r="L33" s="247"/>
      <c r="M33" s="214" t="n">
        <v>-2314614</v>
      </c>
      <c r="N33" s="207"/>
      <c r="O33" s="237" t="n">
        <v>2314614</v>
      </c>
      <c r="P33" s="207"/>
      <c r="Q33" s="248" t="n">
        <f aca="false">SUM(C33:O33)</f>
        <v>0</v>
      </c>
      <c r="R33" s="207"/>
      <c r="S33" s="235" t="n">
        <v>0</v>
      </c>
      <c r="T33" s="207"/>
      <c r="U33" s="250" t="n">
        <f aca="false">SUM(Q33:S33)</f>
        <v>0</v>
      </c>
    </row>
    <row r="34" s="249" customFormat="true" ht="18" hidden="false" customHeight="true" outlineLevel="0" collapsed="false">
      <c r="A34" s="255" t="s">
        <v>187</v>
      </c>
      <c r="B34" s="245"/>
      <c r="C34" s="233" t="n">
        <v>0</v>
      </c>
      <c r="D34" s="246"/>
      <c r="E34" s="206" t="n">
        <v>0</v>
      </c>
      <c r="F34" s="247"/>
      <c r="G34" s="233" t="n">
        <v>0</v>
      </c>
      <c r="H34" s="221"/>
      <c r="I34" s="233" t="n">
        <v>0</v>
      </c>
      <c r="J34" s="222"/>
      <c r="K34" s="206" t="n">
        <v>0</v>
      </c>
      <c r="L34" s="221"/>
      <c r="M34" s="237" t="n">
        <f aca="false">'กำไรขาดทุน (9M)'!C65</f>
        <v>1880770</v>
      </c>
      <c r="N34" s="221"/>
      <c r="O34" s="256" t="n">
        <f aca="false">'กำไรขาดทุน (9M)'!C59</f>
        <v>-25860235</v>
      </c>
      <c r="P34" s="221"/>
      <c r="Q34" s="223" t="n">
        <f aca="false">SUM(C34:O34)</f>
        <v>-23979465</v>
      </c>
      <c r="R34" s="239"/>
      <c r="S34" s="222" t="n">
        <f aca="false">'กำไรขาดทุน (9M)'!C66</f>
        <v>-9352111</v>
      </c>
      <c r="T34" s="214"/>
      <c r="U34" s="243" t="n">
        <f aca="false">SUM(Q34:S34)</f>
        <v>-33331576</v>
      </c>
      <c r="V34" s="14" t="n">
        <f aca="false">U34-'กำไรขาดทุน (9M)'!C62</f>
        <v>0</v>
      </c>
    </row>
    <row r="35" customFormat="false" ht="18" hidden="false" customHeight="true" outlineLevel="0" collapsed="false">
      <c r="A35" s="213" t="s">
        <v>188</v>
      </c>
      <c r="B35" s="199"/>
      <c r="C35" s="241" t="n">
        <f aca="false">SUM(C28:C34)</f>
        <v>1112755194</v>
      </c>
      <c r="D35" s="207"/>
      <c r="E35" s="241" t="n">
        <f aca="false">SUM(E28:E34)</f>
        <v>757460935</v>
      </c>
      <c r="F35" s="207"/>
      <c r="G35" s="241" t="n">
        <f aca="false">SUM(G28:G34)</f>
        <v>46727586</v>
      </c>
      <c r="H35" s="207"/>
      <c r="I35" s="241" t="n">
        <f aca="false">SUM(I28:I34)</f>
        <v>2411902</v>
      </c>
      <c r="J35" s="207"/>
      <c r="K35" s="241" t="n">
        <f aca="false">SUM(K28:K34)</f>
        <v>2810366</v>
      </c>
      <c r="L35" s="237"/>
      <c r="M35" s="241" t="n">
        <f aca="false">SUM(M28:M34)</f>
        <v>-269470877</v>
      </c>
      <c r="N35" s="207"/>
      <c r="O35" s="241" t="n">
        <f aca="false">SUM(O28:O34)</f>
        <v>-48742684</v>
      </c>
      <c r="P35" s="207"/>
      <c r="Q35" s="241" t="n">
        <f aca="false">SUM(Q28:Q34)</f>
        <v>1603952422</v>
      </c>
      <c r="R35" s="207"/>
      <c r="S35" s="241" t="n">
        <f aca="false">SUM(S28:S34)</f>
        <v>19121902</v>
      </c>
      <c r="T35" s="207"/>
      <c r="U35" s="241" t="n">
        <f aca="false">SUM(U28:U34)</f>
        <v>1623074324</v>
      </c>
    </row>
    <row r="36" customFormat="false" ht="21.75" hidden="false" customHeight="true" outlineLevel="0" collapsed="false">
      <c r="B36" s="257"/>
      <c r="C36" s="258"/>
      <c r="D36" s="258"/>
      <c r="E36" s="258"/>
      <c r="F36" s="258"/>
      <c r="G36" s="258"/>
      <c r="H36" s="258"/>
      <c r="I36" s="258"/>
      <c r="J36" s="258"/>
      <c r="N36" s="258"/>
      <c r="O36" s="258"/>
      <c r="P36" s="258"/>
      <c r="Q36" s="258"/>
      <c r="R36" s="258"/>
      <c r="S36" s="258"/>
      <c r="T36" s="258"/>
      <c r="U36" s="258"/>
    </row>
    <row r="37" customFormat="false" ht="21" hidden="false" customHeight="true" outlineLevel="0" collapsed="false">
      <c r="A37" s="238" t="s">
        <v>45</v>
      </c>
      <c r="B37" s="257"/>
      <c r="C37" s="14"/>
      <c r="D37" s="14"/>
      <c r="E37" s="14"/>
      <c r="F37" s="14"/>
      <c r="G37" s="14"/>
      <c r="H37" s="14"/>
      <c r="I37" s="14"/>
      <c r="J37" s="14"/>
      <c r="K37" s="259"/>
      <c r="L37" s="259"/>
      <c r="M37" s="259"/>
      <c r="N37" s="14"/>
      <c r="O37" s="14"/>
      <c r="P37" s="14"/>
      <c r="Q37" s="14"/>
      <c r="R37" s="14"/>
      <c r="S37" s="14"/>
      <c r="T37" s="14"/>
      <c r="U37" s="14"/>
    </row>
    <row r="38" customFormat="false" ht="21" hidden="false" customHeight="true" outlineLevel="0" collapsed="false">
      <c r="B38" s="257"/>
      <c r="C38" s="14"/>
      <c r="D38" s="258"/>
      <c r="E38" s="14"/>
      <c r="F38" s="258"/>
      <c r="G38" s="14"/>
      <c r="H38" s="258"/>
      <c r="I38" s="14"/>
      <c r="J38" s="258"/>
      <c r="N38" s="258"/>
      <c r="O38" s="187"/>
      <c r="P38" s="258"/>
      <c r="Q38" s="187"/>
      <c r="R38" s="258"/>
      <c r="S38" s="187"/>
      <c r="T38" s="258"/>
      <c r="U38" s="187"/>
    </row>
    <row r="39" customFormat="false" ht="21" hidden="false" customHeight="true" outlineLevel="0" collapsed="false">
      <c r="B39" s="257"/>
      <c r="C39" s="258"/>
      <c r="D39" s="258"/>
      <c r="E39" s="258"/>
      <c r="F39" s="258"/>
      <c r="G39" s="258"/>
      <c r="H39" s="258"/>
      <c r="I39" s="258"/>
      <c r="J39" s="258"/>
      <c r="N39" s="258"/>
      <c r="O39" s="258"/>
      <c r="P39" s="258"/>
      <c r="Q39" s="258"/>
      <c r="R39" s="258"/>
      <c r="S39" s="258"/>
      <c r="T39" s="258"/>
      <c r="U39" s="258"/>
    </row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13.9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56" customFormat="false" ht="21" hidden="false" customHeight="true" outlineLevel="0" collapsed="false">
      <c r="D56" s="185" t="s">
        <v>103</v>
      </c>
    </row>
    <row r="154" customFormat="false" ht="19.9" hidden="true" customHeight="true" outlineLevel="0" collapsed="false"/>
    <row r="155" customFormat="false" ht="19.9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pageBreakPreview" topLeftCell="J28" colorId="64" zoomScale="100" zoomScaleNormal="90" zoomScalePageLayoutView="100" workbookViewId="0">
      <selection pane="topLeft" activeCell="X40" activeCellId="0" sqref="X40"/>
    </sheetView>
  </sheetViews>
  <sheetFormatPr defaultColWidth="10.70703125" defaultRowHeight="21" zeroHeight="false" outlineLevelRow="0" outlineLevelCol="0"/>
  <cols>
    <col collapsed="false" customWidth="true" hidden="false" outlineLevel="0" max="1" min="1" style="212" width="69.42"/>
    <col collapsed="false" customWidth="true" hidden="false" outlineLevel="0" max="2" min="2" style="212" width="12.42"/>
    <col collapsed="false" customWidth="true" hidden="false" outlineLevel="0" max="3" min="3" style="212" width="2.14"/>
    <col collapsed="false" customWidth="true" hidden="false" outlineLevel="0" max="4" min="4" style="212" width="16.28"/>
    <col collapsed="false" customWidth="true" hidden="false" outlineLevel="0" max="5" min="5" style="212" width="0.85"/>
    <col collapsed="false" customWidth="true" hidden="false" outlineLevel="0" max="6" min="6" style="212" width="16.28"/>
    <col collapsed="false" customWidth="true" hidden="false" outlineLevel="0" max="7" min="7" style="212" width="1.13"/>
    <col collapsed="false" customWidth="true" hidden="false" outlineLevel="0" max="8" min="8" style="212" width="16.71"/>
    <col collapsed="false" customWidth="true" hidden="false" outlineLevel="0" max="9" min="9" style="212" width="1.13"/>
    <col collapsed="false" customWidth="true" hidden="false" outlineLevel="0" max="10" min="10" style="187" width="14.71"/>
    <col collapsed="false" customWidth="true" hidden="false" outlineLevel="0" max="11" min="11" style="260" width="1.28"/>
    <col collapsed="false" customWidth="true" hidden="false" outlineLevel="0" max="12" min="12" style="187" width="14.71"/>
    <col collapsed="false" customWidth="true" hidden="false" outlineLevel="0" max="13" min="13" style="212" width="1.28"/>
    <col collapsed="false" customWidth="true" hidden="false" outlineLevel="0" max="14" min="14" style="212" width="19.71"/>
    <col collapsed="false" customWidth="true" hidden="false" outlineLevel="0" max="15" min="15" style="212" width="1.28"/>
    <col collapsed="false" customWidth="true" hidden="false" outlineLevel="0" max="16" min="16" style="212" width="13.28"/>
    <col collapsed="false" customWidth="false" hidden="false" outlineLevel="0" max="257" min="17" style="212" width="10.71"/>
  </cols>
  <sheetData>
    <row r="1" s="190" customFormat="true" ht="23.25" hidden="false" customHeight="false" outlineLevel="0" collapsed="false">
      <c r="A1" s="188" t="s">
        <v>10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9"/>
    </row>
    <row r="2" s="190" customFormat="true" ht="21" hidden="false" customHeight="true" outlineLevel="0" collapsed="false">
      <c r="A2" s="188" t="s">
        <v>18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9"/>
    </row>
    <row r="3" s="190" customFormat="true" ht="21" hidden="false" customHeight="true" outlineLevel="0" collapsed="false">
      <c r="A3" s="188" t="s">
        <v>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9"/>
    </row>
    <row r="4" s="190" customFormat="true" ht="21.6" hidden="false" customHeight="true" outlineLevel="0" collapsed="false">
      <c r="A4" s="188" t="s">
        <v>140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9"/>
    </row>
    <row r="5" s="190" customFormat="true" ht="19.35" hidden="false" customHeight="true" outlineLevel="0" collapsed="false">
      <c r="A5" s="188" t="s">
        <v>10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9"/>
    </row>
    <row r="6" customFormat="false" ht="18.75" hidden="false" customHeight="true" outlineLevel="0" collapsed="false">
      <c r="A6" s="261" t="s">
        <v>3</v>
      </c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183"/>
    </row>
    <row r="7" customFormat="false" ht="5.25" hidden="false" customHeight="true" outlineLevel="0" collapsed="false">
      <c r="A7" s="183"/>
      <c r="B7" s="184"/>
      <c r="C7" s="184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183"/>
    </row>
    <row r="8" customFormat="false" ht="20.45" hidden="false" customHeight="true" outlineLevel="0" collapsed="false">
      <c r="A8" s="183"/>
      <c r="B8" s="184"/>
      <c r="C8" s="184"/>
      <c r="D8" s="262"/>
      <c r="E8" s="262"/>
      <c r="F8" s="262"/>
      <c r="G8" s="262"/>
      <c r="H8" s="262"/>
      <c r="I8" s="262"/>
      <c r="J8" s="263"/>
      <c r="K8" s="263"/>
      <c r="L8" s="263"/>
      <c r="M8" s="262"/>
      <c r="N8" s="264" t="s">
        <v>146</v>
      </c>
      <c r="O8" s="264"/>
      <c r="P8" s="264"/>
      <c r="Q8" s="183"/>
      <c r="T8" s="265"/>
    </row>
    <row r="9" customFormat="false" ht="16.9" hidden="false" customHeight="true" outlineLevel="0" collapsed="false">
      <c r="A9" s="183"/>
      <c r="B9" s="184"/>
      <c r="C9" s="184"/>
      <c r="D9" s="264"/>
      <c r="E9" s="264"/>
      <c r="F9" s="264"/>
      <c r="G9" s="264"/>
      <c r="H9" s="264"/>
      <c r="I9" s="264"/>
      <c r="J9" s="263"/>
      <c r="K9" s="263"/>
      <c r="L9" s="263"/>
      <c r="M9" s="264"/>
      <c r="N9" s="264" t="s">
        <v>80</v>
      </c>
      <c r="O9" s="264"/>
      <c r="P9" s="264"/>
      <c r="Q9" s="183"/>
      <c r="T9" s="265"/>
    </row>
    <row r="10" customFormat="false" ht="16.9" hidden="false" customHeight="true" outlineLevel="0" collapsed="false">
      <c r="A10" s="183"/>
      <c r="B10" s="184"/>
      <c r="C10" s="184"/>
      <c r="D10" s="264"/>
      <c r="E10" s="264"/>
      <c r="F10" s="264"/>
      <c r="G10" s="264"/>
      <c r="H10" s="264" t="s">
        <v>147</v>
      </c>
      <c r="I10" s="264"/>
      <c r="J10" s="264" t="s">
        <v>190</v>
      </c>
      <c r="K10" s="264"/>
      <c r="L10" s="264"/>
      <c r="M10" s="264"/>
      <c r="N10" s="264" t="s">
        <v>149</v>
      </c>
      <c r="O10" s="264"/>
      <c r="P10" s="264"/>
      <c r="Q10" s="183"/>
      <c r="T10" s="265"/>
    </row>
    <row r="11" customFormat="false" ht="16.9" hidden="false" customHeight="true" outlineLevel="0" collapsed="false">
      <c r="A11" s="183"/>
      <c r="B11" s="184"/>
      <c r="C11" s="184"/>
      <c r="D11" s="264"/>
      <c r="E11" s="264"/>
      <c r="F11" s="264"/>
      <c r="G11" s="264"/>
      <c r="H11" s="264" t="s">
        <v>151</v>
      </c>
      <c r="I11" s="264"/>
      <c r="J11" s="264" t="s">
        <v>92</v>
      </c>
      <c r="K11" s="264"/>
      <c r="L11" s="264"/>
      <c r="M11" s="264"/>
      <c r="N11" s="264" t="s">
        <v>152</v>
      </c>
      <c r="O11" s="264"/>
      <c r="P11" s="264"/>
      <c r="Q11" s="183"/>
      <c r="T11" s="265"/>
    </row>
    <row r="12" customFormat="false" ht="20.45" hidden="false" customHeight="true" outlineLevel="0" collapsed="false">
      <c r="A12" s="183"/>
      <c r="B12" s="184"/>
      <c r="C12" s="184"/>
      <c r="D12" s="264" t="s">
        <v>191</v>
      </c>
      <c r="E12" s="264"/>
      <c r="F12" s="264" t="s">
        <v>155</v>
      </c>
      <c r="G12" s="264"/>
      <c r="H12" s="264" t="s">
        <v>157</v>
      </c>
      <c r="I12" s="264"/>
      <c r="J12" s="264" t="s">
        <v>158</v>
      </c>
      <c r="K12" s="264"/>
      <c r="L12" s="264" t="s">
        <v>192</v>
      </c>
      <c r="M12" s="264"/>
      <c r="N12" s="264" t="s">
        <v>160</v>
      </c>
      <c r="O12" s="264"/>
      <c r="P12" s="264" t="s">
        <v>153</v>
      </c>
      <c r="Q12" s="183"/>
      <c r="T12" s="265"/>
    </row>
    <row r="13" customFormat="false" ht="16.9" hidden="false" customHeight="true" outlineLevel="0" collapsed="false">
      <c r="A13" s="183"/>
      <c r="B13" s="16" t="s">
        <v>4</v>
      </c>
      <c r="C13" s="16"/>
      <c r="D13" s="266" t="s">
        <v>193</v>
      </c>
      <c r="E13" s="264"/>
      <c r="F13" s="266" t="s">
        <v>164</v>
      </c>
      <c r="G13" s="264"/>
      <c r="H13" s="266" t="s">
        <v>166</v>
      </c>
      <c r="I13" s="264"/>
      <c r="J13" s="266" t="s">
        <v>167</v>
      </c>
      <c r="K13" s="264"/>
      <c r="L13" s="267" t="s">
        <v>194</v>
      </c>
      <c r="M13" s="264"/>
      <c r="N13" s="266" t="s">
        <v>169</v>
      </c>
      <c r="O13" s="264"/>
      <c r="P13" s="266" t="s">
        <v>161</v>
      </c>
      <c r="Q13" s="183"/>
      <c r="T13" s="265"/>
    </row>
    <row r="14" customFormat="false" ht="2.85" hidden="false" customHeight="true" outlineLevel="0" collapsed="false">
      <c r="A14" s="268"/>
      <c r="B14" s="138"/>
      <c r="C14" s="138"/>
      <c r="D14" s="269"/>
      <c r="E14" s="269"/>
      <c r="F14" s="269"/>
      <c r="G14" s="269"/>
      <c r="H14" s="169"/>
      <c r="I14" s="269"/>
      <c r="J14" s="270"/>
      <c r="K14" s="270"/>
      <c r="L14" s="270"/>
      <c r="M14" s="269"/>
      <c r="N14" s="269"/>
      <c r="O14" s="269"/>
    </row>
    <row r="15" customFormat="false" ht="19.35" hidden="false" customHeight="true" outlineLevel="0" collapsed="false">
      <c r="A15" s="268"/>
      <c r="B15" s="138"/>
      <c r="C15" s="138"/>
      <c r="D15" s="228"/>
      <c r="E15" s="228"/>
      <c r="F15" s="228"/>
      <c r="G15" s="228"/>
      <c r="H15" s="228"/>
      <c r="I15" s="228"/>
      <c r="J15" s="270"/>
      <c r="K15" s="270"/>
      <c r="L15" s="270"/>
      <c r="M15" s="228"/>
      <c r="N15" s="220"/>
      <c r="O15" s="228"/>
      <c r="P15" s="220"/>
      <c r="Q15" s="192"/>
    </row>
    <row r="16" customFormat="false" ht="19.35" hidden="false" customHeight="true" outlineLevel="0" collapsed="false">
      <c r="A16" s="271" t="s">
        <v>195</v>
      </c>
      <c r="B16" s="138"/>
      <c r="C16" s="138"/>
      <c r="D16" s="228"/>
      <c r="E16" s="228"/>
      <c r="F16" s="228"/>
      <c r="G16" s="228"/>
      <c r="H16" s="228"/>
      <c r="I16" s="228"/>
      <c r="J16" s="270"/>
      <c r="K16" s="270"/>
      <c r="L16" s="270"/>
      <c r="M16" s="228"/>
      <c r="N16" s="220"/>
      <c r="O16" s="228"/>
      <c r="P16" s="220"/>
      <c r="Q16" s="192"/>
    </row>
    <row r="17" customFormat="false" ht="19.35" hidden="false" customHeight="true" outlineLevel="0" collapsed="false">
      <c r="A17" s="271" t="s">
        <v>196</v>
      </c>
      <c r="B17" s="272"/>
      <c r="C17" s="272"/>
      <c r="D17" s="273" t="n">
        <v>963358121</v>
      </c>
      <c r="E17" s="273"/>
      <c r="F17" s="273" t="n">
        <v>636855250</v>
      </c>
      <c r="G17" s="273"/>
      <c r="H17" s="273" t="n">
        <v>2411902</v>
      </c>
      <c r="I17" s="273"/>
      <c r="J17" s="273" t="n">
        <v>2810366</v>
      </c>
      <c r="K17" s="273"/>
      <c r="L17" s="273" t="n">
        <v>4503323</v>
      </c>
      <c r="M17" s="273"/>
      <c r="N17" s="273" t="n">
        <v>-10469511</v>
      </c>
      <c r="O17" s="273"/>
      <c r="P17" s="273" t="n">
        <f aca="false">SUM(D17:N17)</f>
        <v>1599469451</v>
      </c>
      <c r="Q17" s="192"/>
    </row>
    <row r="18" customFormat="false" ht="19.35" hidden="false" customHeight="true" outlineLevel="0" collapsed="false">
      <c r="A18" s="271" t="s">
        <v>176</v>
      </c>
      <c r="B18" s="272"/>
      <c r="C18" s="272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192"/>
    </row>
    <row r="19" customFormat="false" ht="19.35" hidden="false" customHeight="true" outlineLevel="0" collapsed="false">
      <c r="A19" s="274" t="s">
        <v>177</v>
      </c>
      <c r="B19" s="184" t="n">
        <v>25</v>
      </c>
      <c r="C19" s="272"/>
      <c r="D19" s="273" t="n">
        <v>149397073</v>
      </c>
      <c r="E19" s="273"/>
      <c r="F19" s="273" t="n">
        <v>223991031</v>
      </c>
      <c r="G19" s="273"/>
      <c r="H19" s="275" t="n">
        <v>0</v>
      </c>
      <c r="I19" s="273"/>
      <c r="J19" s="276" t="n">
        <v>0</v>
      </c>
      <c r="K19" s="273"/>
      <c r="L19" s="276" t="n">
        <v>0</v>
      </c>
      <c r="M19" s="273"/>
      <c r="N19" s="277" t="n">
        <v>0</v>
      </c>
      <c r="O19" s="273"/>
      <c r="P19" s="273" t="n">
        <f aca="false">SUM(D19:N19)</f>
        <v>373388104</v>
      </c>
      <c r="Q19" s="192"/>
    </row>
    <row r="20" customFormat="false" ht="19.35" hidden="false" customHeight="true" outlineLevel="0" collapsed="false">
      <c r="A20" s="274" t="s">
        <v>197</v>
      </c>
      <c r="B20" s="184"/>
      <c r="C20" s="184"/>
      <c r="D20" s="278" t="n">
        <v>0</v>
      </c>
      <c r="E20" s="273"/>
      <c r="F20" s="278" t="n">
        <v>0</v>
      </c>
      <c r="G20" s="273"/>
      <c r="H20" s="275" t="n">
        <v>0</v>
      </c>
      <c r="I20" s="273"/>
      <c r="J20" s="279" t="n">
        <v>0</v>
      </c>
      <c r="K20" s="273"/>
      <c r="L20" s="273" t="n">
        <v>1117967</v>
      </c>
      <c r="M20" s="273"/>
      <c r="N20" s="273" t="n">
        <v>-800000</v>
      </c>
      <c r="O20" s="273"/>
      <c r="P20" s="273" t="n">
        <f aca="false">SUM(D20:N20)</f>
        <v>317967</v>
      </c>
      <c r="Q20" s="280" t="n">
        <v>0</v>
      </c>
    </row>
    <row r="21" customFormat="false" ht="19.35" hidden="false" customHeight="true" outlineLevel="0" collapsed="false">
      <c r="A21" s="125" t="s">
        <v>198</v>
      </c>
      <c r="B21" s="272"/>
      <c r="C21" s="272"/>
      <c r="D21" s="281" t="n">
        <f aca="false">SUM(D17:D20)</f>
        <v>1112755194</v>
      </c>
      <c r="E21" s="282"/>
      <c r="F21" s="281" t="n">
        <f aca="false">SUM(F17:F20)</f>
        <v>860846281</v>
      </c>
      <c r="G21" s="282"/>
      <c r="H21" s="281" t="n">
        <f aca="false">SUM(H17:H20)</f>
        <v>2411902</v>
      </c>
      <c r="I21" s="282"/>
      <c r="J21" s="281" t="n">
        <f aca="false">SUM(J17:J20)</f>
        <v>2810366</v>
      </c>
      <c r="K21" s="265"/>
      <c r="L21" s="281" t="n">
        <f aca="false">SUM(L17:L20)</f>
        <v>5621290</v>
      </c>
      <c r="M21" s="282"/>
      <c r="N21" s="281" t="n">
        <f aca="false">SUM(N17:N20)</f>
        <v>-11269511</v>
      </c>
      <c r="O21" s="282"/>
      <c r="P21" s="281" t="n">
        <f aca="false">SUM(P17:P20)</f>
        <v>1973175522</v>
      </c>
      <c r="Q21" s="230"/>
    </row>
    <row r="22" customFormat="false" ht="21.75" hidden="false" customHeight="false" outlineLevel="0" collapsed="false">
      <c r="A22" s="125"/>
      <c r="B22" s="272"/>
      <c r="C22" s="272"/>
      <c r="D22" s="283"/>
      <c r="E22" s="282"/>
      <c r="F22" s="283"/>
      <c r="G22" s="282"/>
      <c r="H22" s="283"/>
      <c r="I22" s="282"/>
      <c r="J22" s="283"/>
      <c r="K22" s="265"/>
      <c r="L22" s="283"/>
      <c r="M22" s="282"/>
      <c r="N22" s="283"/>
      <c r="O22" s="282"/>
      <c r="P22" s="283"/>
      <c r="Q22" s="230"/>
    </row>
    <row r="23" customFormat="false" ht="19.35" hidden="false" customHeight="true" outlineLevel="0" collapsed="false">
      <c r="A23" s="271" t="s">
        <v>199</v>
      </c>
      <c r="B23" s="138"/>
      <c r="C23" s="138"/>
      <c r="D23" s="228"/>
      <c r="E23" s="228"/>
      <c r="F23" s="228"/>
      <c r="G23" s="228"/>
      <c r="H23" s="228"/>
      <c r="I23" s="228"/>
      <c r="J23" s="270"/>
      <c r="K23" s="270"/>
      <c r="L23" s="270"/>
      <c r="M23" s="228"/>
      <c r="N23" s="220"/>
      <c r="O23" s="228"/>
      <c r="P23" s="220"/>
      <c r="Q23" s="230"/>
    </row>
    <row r="24" customFormat="false" ht="19.35" hidden="false" customHeight="true" outlineLevel="0" collapsed="false">
      <c r="A24" s="271" t="s">
        <v>200</v>
      </c>
      <c r="B24" s="272"/>
      <c r="C24" s="272"/>
      <c r="D24" s="273" t="n">
        <v>1112755194</v>
      </c>
      <c r="E24" s="273"/>
      <c r="F24" s="273" t="n">
        <v>860846281</v>
      </c>
      <c r="G24" s="273"/>
      <c r="H24" s="273" t="n">
        <v>2411902</v>
      </c>
      <c r="I24" s="273"/>
      <c r="J24" s="273" t="n">
        <v>2810366</v>
      </c>
      <c r="K24" s="273"/>
      <c r="L24" s="273" t="n">
        <v>-103385346</v>
      </c>
      <c r="M24" s="273"/>
      <c r="N24" s="273" t="n">
        <v>-25197063</v>
      </c>
      <c r="O24" s="273"/>
      <c r="P24" s="273" t="n">
        <f aca="false">SUM(D24:N24)</f>
        <v>1850241334</v>
      </c>
      <c r="Q24" s="230"/>
    </row>
    <row r="25" customFormat="false" ht="19.35" hidden="false" customHeight="true" outlineLevel="0" collapsed="false">
      <c r="A25" s="271" t="s">
        <v>176</v>
      </c>
      <c r="B25" s="272"/>
      <c r="C25" s="272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  <c r="P25" s="273"/>
      <c r="Q25" s="230"/>
    </row>
    <row r="26" s="289" customFormat="true" ht="19.35" hidden="false" customHeight="true" outlineLevel="0" collapsed="false">
      <c r="A26" s="284" t="s">
        <v>185</v>
      </c>
      <c r="B26" s="285" t="n">
        <v>25</v>
      </c>
      <c r="C26" s="286"/>
      <c r="D26" s="278" t="n">
        <v>0</v>
      </c>
      <c r="E26" s="273"/>
      <c r="F26" s="273" t="n">
        <v>-103385346</v>
      </c>
      <c r="G26" s="273"/>
      <c r="H26" s="275" t="n">
        <v>0</v>
      </c>
      <c r="I26" s="273"/>
      <c r="J26" s="276" t="n">
        <v>0</v>
      </c>
      <c r="K26" s="273"/>
      <c r="L26" s="276" t="n">
        <v>103385346</v>
      </c>
      <c r="M26" s="273"/>
      <c r="N26" s="277" t="n">
        <v>0</v>
      </c>
      <c r="O26" s="273"/>
      <c r="P26" s="287" t="n">
        <f aca="false">SUM(D26:N26)</f>
        <v>0</v>
      </c>
      <c r="Q26" s="288"/>
    </row>
    <row r="27" s="289" customFormat="true" ht="19.35" hidden="false" customHeight="true" outlineLevel="0" collapsed="false">
      <c r="A27" s="290" t="s">
        <v>201</v>
      </c>
      <c r="B27" s="285"/>
      <c r="C27" s="286"/>
      <c r="D27" s="279"/>
      <c r="E27" s="273"/>
      <c r="F27" s="273"/>
      <c r="G27" s="273"/>
      <c r="H27" s="276"/>
      <c r="I27" s="273"/>
      <c r="J27" s="276"/>
      <c r="K27" s="273"/>
      <c r="L27" s="276"/>
      <c r="M27" s="273"/>
      <c r="N27" s="277"/>
      <c r="O27" s="273"/>
      <c r="P27" s="287"/>
      <c r="Q27" s="288"/>
    </row>
    <row r="28" s="289" customFormat="true" ht="19.35" hidden="false" customHeight="true" outlineLevel="0" collapsed="false">
      <c r="A28" s="291" t="s">
        <v>130</v>
      </c>
      <c r="B28" s="285" t="n">
        <v>10</v>
      </c>
      <c r="C28" s="286"/>
      <c r="D28" s="278" t="n">
        <v>0</v>
      </c>
      <c r="E28" s="273"/>
      <c r="F28" s="278" t="n">
        <v>0</v>
      </c>
      <c r="G28" s="273"/>
      <c r="H28" s="275" t="n">
        <v>0</v>
      </c>
      <c r="I28" s="273"/>
      <c r="J28" s="276" t="n">
        <v>0</v>
      </c>
      <c r="K28" s="273"/>
      <c r="L28" s="276" t="n">
        <v>-2314614</v>
      </c>
      <c r="M28" s="273"/>
      <c r="N28" s="277" t="n">
        <v>2314614</v>
      </c>
      <c r="O28" s="273"/>
      <c r="P28" s="287" t="n">
        <f aca="false">SUM(D28:N28)</f>
        <v>0</v>
      </c>
      <c r="Q28" s="288"/>
    </row>
    <row r="29" s="289" customFormat="true" ht="19.35" hidden="false" customHeight="true" outlineLevel="0" collapsed="false">
      <c r="A29" s="284" t="s">
        <v>197</v>
      </c>
      <c r="B29" s="285"/>
      <c r="C29" s="285"/>
      <c r="D29" s="278" t="n">
        <v>0</v>
      </c>
      <c r="E29" s="273"/>
      <c r="F29" s="278" t="n">
        <v>0</v>
      </c>
      <c r="G29" s="273"/>
      <c r="H29" s="275" t="n">
        <v>0</v>
      </c>
      <c r="I29" s="273"/>
      <c r="J29" s="276" t="n">
        <v>0</v>
      </c>
      <c r="K29" s="273"/>
      <c r="L29" s="273" t="n">
        <f aca="false">'กำไรขาดทุน (9M)'!G67</f>
        <v>19637682</v>
      </c>
      <c r="M29" s="273"/>
      <c r="N29" s="273" t="n">
        <f aca="false">'กำไรขาดทุน (9M)'!G59</f>
        <v>-25860235</v>
      </c>
      <c r="O29" s="273"/>
      <c r="P29" s="273" t="n">
        <f aca="false">SUM(D29:N29)</f>
        <v>-6222553</v>
      </c>
      <c r="Q29" s="292" t="n">
        <f aca="false">P29-'กำไรขาดทุน (9M)'!G62</f>
        <v>0</v>
      </c>
    </row>
    <row r="30" customFormat="false" ht="19.35" hidden="false" customHeight="true" outlineLevel="0" collapsed="false">
      <c r="A30" s="125" t="s">
        <v>202</v>
      </c>
      <c r="B30" s="272"/>
      <c r="C30" s="272"/>
      <c r="D30" s="281" t="n">
        <f aca="false">SUM(D24:D29)</f>
        <v>1112755194</v>
      </c>
      <c r="E30" s="282"/>
      <c r="F30" s="281" t="n">
        <f aca="false">SUM(F24:F29)</f>
        <v>757460935</v>
      </c>
      <c r="G30" s="282"/>
      <c r="H30" s="281" t="n">
        <f aca="false">SUM(H24:H29)</f>
        <v>2411902</v>
      </c>
      <c r="I30" s="282"/>
      <c r="J30" s="281" t="n">
        <f aca="false">SUM(J24:J29)</f>
        <v>2810366</v>
      </c>
      <c r="K30" s="265"/>
      <c r="L30" s="281" t="n">
        <f aca="false">SUM(L24:L29)</f>
        <v>17323068</v>
      </c>
      <c r="M30" s="282"/>
      <c r="N30" s="281" t="n">
        <f aca="false">SUM(N24:N29)</f>
        <v>-48742684</v>
      </c>
      <c r="O30" s="282"/>
      <c r="P30" s="281" t="n">
        <f aca="false">SUM(P24:P29)</f>
        <v>1844018781</v>
      </c>
    </row>
    <row r="31" customFormat="false" ht="1.9" hidden="false" customHeight="true" outlineLevel="0" collapsed="false">
      <c r="A31" s="271"/>
      <c r="B31" s="272"/>
      <c r="C31" s="272"/>
      <c r="D31" s="14"/>
      <c r="E31" s="14"/>
      <c r="F31" s="14"/>
      <c r="G31" s="14"/>
      <c r="H31" s="14"/>
      <c r="I31" s="14"/>
      <c r="J31" s="259"/>
      <c r="K31" s="259"/>
      <c r="L31" s="259"/>
      <c r="M31" s="293"/>
      <c r="N31" s="14"/>
      <c r="O31" s="293"/>
      <c r="P31" s="14"/>
    </row>
    <row r="32" customFormat="false" ht="16.15" hidden="false" customHeight="true" outlineLevel="0" collapsed="false">
      <c r="B32" s="184"/>
      <c r="C32" s="184"/>
      <c r="D32" s="294"/>
      <c r="E32" s="121"/>
      <c r="F32" s="121"/>
      <c r="G32" s="121"/>
      <c r="H32" s="121"/>
      <c r="I32" s="121"/>
      <c r="J32" s="259"/>
      <c r="K32" s="259"/>
      <c r="L32" s="259"/>
      <c r="M32" s="121"/>
      <c r="N32" s="121"/>
      <c r="O32" s="121"/>
      <c r="P32" s="121"/>
    </row>
    <row r="34" customFormat="false" ht="16.15" hidden="false" customHeight="true" outlineLevel="0" collapsed="false">
      <c r="B34" s="184"/>
      <c r="C34" s="184"/>
      <c r="E34" s="121"/>
      <c r="F34" s="121"/>
      <c r="G34" s="121"/>
      <c r="H34" s="121"/>
      <c r="I34" s="121"/>
      <c r="J34" s="259"/>
      <c r="K34" s="259"/>
      <c r="L34" s="259"/>
      <c r="M34" s="121"/>
      <c r="N34" s="121"/>
      <c r="O34" s="121"/>
      <c r="P34" s="121"/>
    </row>
    <row r="35" customFormat="false" ht="16.15" hidden="false" customHeight="true" outlineLevel="0" collapsed="false">
      <c r="B35" s="184"/>
      <c r="C35" s="184"/>
      <c r="E35" s="121"/>
      <c r="F35" s="121"/>
      <c r="G35" s="121"/>
      <c r="H35" s="121"/>
      <c r="I35" s="121"/>
      <c r="J35" s="259"/>
      <c r="K35" s="259"/>
      <c r="L35" s="259"/>
      <c r="M35" s="121"/>
      <c r="N35" s="121"/>
      <c r="O35" s="121"/>
      <c r="P35" s="121"/>
    </row>
    <row r="36" customFormat="false" ht="16.15" hidden="false" customHeight="true" outlineLevel="0" collapsed="false">
      <c r="B36" s="184"/>
      <c r="C36" s="184"/>
      <c r="E36" s="121"/>
      <c r="F36" s="121"/>
      <c r="G36" s="121"/>
      <c r="H36" s="121"/>
      <c r="I36" s="121"/>
      <c r="J36" s="259"/>
      <c r="K36" s="259"/>
      <c r="L36" s="259"/>
      <c r="M36" s="121"/>
      <c r="N36" s="121"/>
      <c r="O36" s="121"/>
      <c r="P36" s="121"/>
    </row>
    <row r="37" customFormat="false" ht="16.15" hidden="false" customHeight="true" outlineLevel="0" collapsed="false">
      <c r="B37" s="184"/>
      <c r="C37" s="184"/>
      <c r="E37" s="121"/>
      <c r="F37" s="121"/>
      <c r="G37" s="121"/>
      <c r="H37" s="121"/>
      <c r="I37" s="121"/>
      <c r="J37" s="259"/>
      <c r="K37" s="259"/>
      <c r="L37" s="259"/>
      <c r="M37" s="121"/>
      <c r="N37" s="121"/>
      <c r="O37" s="121"/>
      <c r="P37" s="121"/>
    </row>
    <row r="38" customFormat="false" ht="21" hidden="false" customHeight="false" outlineLevel="0" collapsed="false">
      <c r="A38" s="295" t="s">
        <v>45</v>
      </c>
      <c r="B38" s="184"/>
      <c r="C38" s="184"/>
      <c r="D38" s="184"/>
      <c r="E38" s="184"/>
      <c r="F38" s="184"/>
      <c r="G38" s="184"/>
      <c r="H38" s="184"/>
      <c r="I38" s="184"/>
      <c r="J38" s="296"/>
      <c r="K38" s="296"/>
      <c r="L38" s="296"/>
      <c r="M38" s="184"/>
      <c r="N38" s="184"/>
      <c r="O38" s="184"/>
      <c r="P38" s="184"/>
    </row>
    <row r="39" customFormat="false" ht="21" hidden="false" customHeight="false" outlineLevel="0" collapsed="false">
      <c r="D39" s="294" t="n">
        <f aca="false">D30-ฐานะการเงิน!H113</f>
        <v>0</v>
      </c>
      <c r="F39" s="294" t="n">
        <f aca="false">F30-ฐานะการเงิน!H114</f>
        <v>0</v>
      </c>
      <c r="H39" s="294" t="n">
        <f aca="false">H30-ฐานะการเงิน!H116</f>
        <v>0</v>
      </c>
      <c r="J39" s="187" t="n">
        <f aca="false">J30-ฐานะการเงิน!H119</f>
        <v>0</v>
      </c>
      <c r="L39" s="187" t="n">
        <f aca="false">L30-ฐานะการเงิน!H120</f>
        <v>0</v>
      </c>
      <c r="N39" s="294" t="n">
        <f aca="false">ฐานะการเงิน!H121-'ส่วนผุ้ถือหุ้น-เฉพาะกิจการ'!N30</f>
        <v>0</v>
      </c>
      <c r="P39" s="294" t="n">
        <f aca="false">P30-ฐานะการเงิน!H122</f>
        <v>0</v>
      </c>
    </row>
    <row r="133" customFormat="false" ht="21" hidden="true" customHeight="false" outlineLevel="0" collapsed="false">
      <c r="B133" s="184"/>
      <c r="C133" s="184"/>
      <c r="D133" s="185"/>
      <c r="E133" s="185"/>
      <c r="F133" s="185"/>
      <c r="G133" s="185"/>
      <c r="H133" s="186"/>
      <c r="I133" s="185"/>
      <c r="M133" s="185"/>
      <c r="N133" s="185"/>
      <c r="O133" s="185"/>
      <c r="P133" s="186"/>
    </row>
    <row r="134" customFormat="false" ht="21" hidden="true" customHeight="false" outlineLevel="0" collapsed="false">
      <c r="D134" s="185"/>
      <c r="E134" s="185"/>
      <c r="F134" s="185"/>
      <c r="G134" s="185"/>
      <c r="H134" s="186"/>
      <c r="I134" s="185"/>
      <c r="M134" s="185"/>
      <c r="N134" s="185"/>
      <c r="O134" s="185"/>
      <c r="P134" s="186"/>
    </row>
    <row r="135" customFormat="false" ht="21" hidden="false" customHeight="false" outlineLevel="0" collapsed="false">
      <c r="B135" s="184"/>
      <c r="C135" s="184"/>
      <c r="D135" s="185"/>
      <c r="E135" s="185"/>
      <c r="F135" s="185"/>
      <c r="G135" s="185"/>
      <c r="H135" s="186"/>
      <c r="I135" s="185"/>
      <c r="M135" s="185"/>
      <c r="N135" s="185"/>
      <c r="O135" s="185"/>
      <c r="P135" s="186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90" zoomScalePageLayoutView="100" workbookViewId="0">
      <selection pane="topLeft" activeCell="A28" activeCellId="0" sqref="A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7" width="65.28"/>
    <col collapsed="false" customWidth="true" hidden="false" outlineLevel="0" max="2" min="2" style="297" width="12.85"/>
    <col collapsed="false" customWidth="true" hidden="false" outlineLevel="0" max="3" min="3" style="297" width="13.42"/>
    <col collapsed="false" customWidth="true" hidden="false" outlineLevel="0" max="4" min="4" style="297" width="1.71"/>
    <col collapsed="false" customWidth="true" hidden="false" outlineLevel="0" max="5" min="5" style="297" width="12.85"/>
    <col collapsed="false" customWidth="true" hidden="false" outlineLevel="0" max="6" min="6" style="297" width="1.71"/>
    <col collapsed="false" customWidth="true" hidden="false" outlineLevel="0" max="7" min="7" style="297" width="13.42"/>
    <col collapsed="false" customWidth="true" hidden="false" outlineLevel="0" max="8" min="8" style="297" width="1.71"/>
    <col collapsed="false" customWidth="true" hidden="false" outlineLevel="0" max="9" min="9" style="297" width="12.85"/>
    <col collapsed="false" customWidth="true" hidden="false" outlineLevel="0" max="10" min="10" style="297" width="0.28"/>
    <col collapsed="false" customWidth="false" hidden="false" outlineLevel="0" max="11" min="11" style="297" width="9.13"/>
    <col collapsed="false" customWidth="true" hidden="false" outlineLevel="0" max="13" min="12" style="297" width="13.71"/>
    <col collapsed="false" customWidth="false" hidden="false" outlineLevel="0" max="14" min="14" style="297" width="9.13"/>
    <col collapsed="false" customWidth="true" hidden="false" outlineLevel="0" max="15" min="15" style="297" width="12.57"/>
    <col collapsed="false" customWidth="false" hidden="false" outlineLevel="0" max="257" min="16" style="297" width="9.13"/>
  </cols>
  <sheetData>
    <row r="1" s="299" customFormat="true" ht="23.25" hidden="false" customHeight="true" outlineLevel="0" collapsed="false">
      <c r="A1" s="298" t="s">
        <v>100</v>
      </c>
      <c r="B1" s="298"/>
      <c r="C1" s="298"/>
      <c r="D1" s="298"/>
      <c r="E1" s="298"/>
      <c r="F1" s="298"/>
      <c r="G1" s="298"/>
      <c r="H1" s="298"/>
      <c r="I1" s="298"/>
    </row>
    <row r="2" s="299" customFormat="true" ht="23.25" hidden="false" customHeight="true" outlineLevel="0" collapsed="false">
      <c r="A2" s="300" t="s">
        <v>203</v>
      </c>
      <c r="B2" s="300"/>
      <c r="C2" s="300"/>
      <c r="D2" s="300"/>
      <c r="E2" s="300"/>
      <c r="F2" s="300"/>
      <c r="G2" s="300"/>
      <c r="H2" s="300"/>
      <c r="I2" s="300"/>
    </row>
    <row r="3" s="299" customFormat="true" ht="23.25" hidden="false" customHeight="true" outlineLevel="0" collapsed="false">
      <c r="A3" s="300" t="s">
        <v>204</v>
      </c>
      <c r="B3" s="300"/>
      <c r="C3" s="300"/>
      <c r="D3" s="300"/>
      <c r="E3" s="300"/>
      <c r="F3" s="300"/>
      <c r="G3" s="300"/>
      <c r="H3" s="300"/>
      <c r="I3" s="300"/>
      <c r="J3" s="301"/>
    </row>
    <row r="4" s="299" customFormat="true" ht="23.25" hidden="false" customHeight="true" outlineLevel="0" collapsed="false">
      <c r="A4" s="302" t="s">
        <v>10</v>
      </c>
      <c r="B4" s="302"/>
      <c r="C4" s="302"/>
      <c r="D4" s="302"/>
      <c r="E4" s="302"/>
      <c r="F4" s="302"/>
      <c r="G4" s="302"/>
      <c r="H4" s="302"/>
      <c r="I4" s="302"/>
    </row>
    <row r="5" s="299" customFormat="true" ht="20.25" hidden="false" customHeight="true" outlineLevel="0" collapsed="false">
      <c r="A5" s="303" t="s">
        <v>205</v>
      </c>
      <c r="B5" s="303"/>
      <c r="C5" s="303"/>
      <c r="D5" s="303"/>
      <c r="E5" s="303"/>
      <c r="F5" s="303"/>
      <c r="G5" s="303"/>
      <c r="H5" s="303"/>
      <c r="I5" s="303"/>
    </row>
    <row r="6" s="299" customFormat="true" ht="8.65" hidden="false" customHeight="true" outlineLevel="0" collapsed="false">
      <c r="A6" s="304"/>
      <c r="B6" s="304"/>
      <c r="C6" s="305"/>
      <c r="D6" s="305"/>
      <c r="E6" s="118"/>
      <c r="F6" s="305"/>
      <c r="G6" s="118"/>
    </row>
    <row r="7" customFormat="false" ht="20.25" hidden="false" customHeight="true" outlineLevel="0" collapsed="false">
      <c r="A7" s="306" t="s">
        <v>103</v>
      </c>
      <c r="B7" s="307"/>
      <c r="C7" s="308" t="s">
        <v>5</v>
      </c>
      <c r="D7" s="308"/>
      <c r="E7" s="308"/>
      <c r="F7" s="309"/>
      <c r="G7" s="310" t="s">
        <v>6</v>
      </c>
      <c r="H7" s="310"/>
      <c r="I7" s="310"/>
      <c r="J7" s="311"/>
    </row>
    <row r="8" customFormat="false" ht="20.25" hidden="false" customHeight="true" outlineLevel="0" collapsed="false">
      <c r="A8" s="306"/>
      <c r="B8" s="312"/>
      <c r="C8" s="122" t="s">
        <v>77</v>
      </c>
      <c r="D8" s="123"/>
      <c r="E8" s="122" t="s">
        <v>78</v>
      </c>
      <c r="F8" s="122"/>
      <c r="G8" s="122" t="s">
        <v>77</v>
      </c>
      <c r="H8" s="123"/>
      <c r="I8" s="122" t="s">
        <v>78</v>
      </c>
      <c r="J8" s="311"/>
    </row>
    <row r="9" customFormat="false" ht="20.25" hidden="false" customHeight="true" outlineLevel="0" collapsed="false">
      <c r="A9" s="313" t="s">
        <v>206</v>
      </c>
      <c r="B9" s="314"/>
      <c r="C9" s="315"/>
      <c r="D9" s="315"/>
      <c r="E9" s="316"/>
      <c r="F9" s="315"/>
      <c r="G9" s="316"/>
      <c r="H9" s="315"/>
      <c r="I9" s="315"/>
      <c r="J9" s="311"/>
    </row>
    <row r="10" customFormat="false" ht="20.25" hidden="false" customHeight="true" outlineLevel="0" collapsed="false">
      <c r="A10" s="317" t="s">
        <v>207</v>
      </c>
      <c r="B10" s="318"/>
      <c r="C10" s="118" t="n">
        <f aca="false">'กำไรขาดทุน (9M)'!C67</f>
        <v>-7471341</v>
      </c>
      <c r="D10" s="118"/>
      <c r="E10" s="118" t="n">
        <v>-143824071</v>
      </c>
      <c r="F10" s="118"/>
      <c r="G10" s="118" t="n">
        <f aca="false">'กำไรขาดทุน (9M)'!G67</f>
        <v>19637682</v>
      </c>
      <c r="H10" s="118"/>
      <c r="I10" s="118" t="n">
        <v>1117967</v>
      </c>
      <c r="J10" s="311"/>
      <c r="L10" s="319"/>
      <c r="M10" s="320"/>
    </row>
    <row r="11" customFormat="false" ht="20.25" hidden="false" customHeight="true" outlineLevel="0" collapsed="false">
      <c r="A11" s="317" t="s">
        <v>208</v>
      </c>
      <c r="B11" s="318"/>
      <c r="C11" s="118"/>
      <c r="D11" s="118"/>
      <c r="E11" s="118"/>
      <c r="F11" s="118"/>
      <c r="G11" s="118"/>
      <c r="H11" s="118"/>
      <c r="I11" s="118"/>
      <c r="J11" s="311"/>
      <c r="L11" s="319"/>
    </row>
    <row r="12" customFormat="false" ht="20.25" hidden="false" customHeight="true" outlineLevel="0" collapsed="false">
      <c r="A12" s="321" t="s">
        <v>209</v>
      </c>
      <c r="B12" s="318"/>
      <c r="C12" s="118" t="n">
        <f aca="false">-'กำไรขาดทุน (9M)'!C32</f>
        <v>-4995175</v>
      </c>
      <c r="D12" s="322"/>
      <c r="E12" s="118" t="n">
        <v>-2424724</v>
      </c>
      <c r="F12" s="322"/>
      <c r="G12" s="323" t="n">
        <v>0</v>
      </c>
      <c r="H12" s="322"/>
      <c r="I12" s="323" t="n">
        <v>0</v>
      </c>
      <c r="J12" s="311"/>
      <c r="L12" s="319"/>
      <c r="M12" s="320"/>
    </row>
    <row r="13" customFormat="false" ht="20.25" hidden="false" customHeight="true" outlineLevel="0" collapsed="false">
      <c r="A13" s="321" t="s">
        <v>210</v>
      </c>
      <c r="B13" s="324"/>
      <c r="C13" s="325" t="n">
        <v>56304855</v>
      </c>
      <c r="D13" s="322"/>
      <c r="E13" s="325" t="n">
        <v>53407066</v>
      </c>
      <c r="F13" s="322"/>
      <c r="G13" s="118" t="n">
        <v>7309631</v>
      </c>
      <c r="H13" s="322"/>
      <c r="I13" s="118" t="n">
        <v>7055424</v>
      </c>
      <c r="J13" s="311"/>
      <c r="L13" s="319"/>
      <c r="M13" s="320"/>
    </row>
    <row r="14" customFormat="false" ht="20.25" hidden="false" customHeight="true" outlineLevel="0" collapsed="false">
      <c r="A14" s="321" t="s">
        <v>211</v>
      </c>
      <c r="B14" s="324"/>
      <c r="C14" s="325" t="n">
        <v>1282970</v>
      </c>
      <c r="D14" s="322"/>
      <c r="E14" s="325" t="n">
        <v>1154940</v>
      </c>
      <c r="F14" s="322"/>
      <c r="G14" s="118" t="n">
        <v>75792</v>
      </c>
      <c r="H14" s="322"/>
      <c r="I14" s="118" t="n">
        <v>78850</v>
      </c>
      <c r="J14" s="311"/>
      <c r="L14" s="319"/>
      <c r="M14" s="320"/>
    </row>
    <row r="15" customFormat="false" ht="20.25" hidden="false" customHeight="true" outlineLevel="0" collapsed="false">
      <c r="A15" s="321" t="s">
        <v>212</v>
      </c>
      <c r="B15" s="324"/>
      <c r="C15" s="325" t="n">
        <v>125762</v>
      </c>
      <c r="D15" s="322"/>
      <c r="E15" s="325" t="n">
        <v>201808</v>
      </c>
      <c r="F15" s="322"/>
      <c r="G15" s="323" t="n">
        <v>0</v>
      </c>
      <c r="H15" s="322"/>
      <c r="I15" s="323" t="n">
        <v>0</v>
      </c>
      <c r="J15" s="311"/>
    </row>
    <row r="16" customFormat="false" ht="20.25" hidden="false" customHeight="true" outlineLevel="0" collapsed="false">
      <c r="A16" s="326" t="s">
        <v>213</v>
      </c>
      <c r="B16" s="324"/>
      <c r="C16" s="118" t="n">
        <f aca="false">-'กำไรขาดทุน (9M)'!C29</f>
        <v>742877</v>
      </c>
      <c r="D16" s="322"/>
      <c r="E16" s="118" t="n">
        <v>-628565</v>
      </c>
      <c r="F16" s="322"/>
      <c r="G16" s="323" t="n">
        <v>0</v>
      </c>
      <c r="H16" s="322"/>
      <c r="I16" s="323" t="n">
        <v>0</v>
      </c>
      <c r="J16" s="311"/>
    </row>
    <row r="17" customFormat="false" ht="20.25" hidden="false" customHeight="true" outlineLevel="0" collapsed="false">
      <c r="A17" s="321" t="s">
        <v>116</v>
      </c>
      <c r="B17" s="324"/>
      <c r="C17" s="327" t="n">
        <v>0</v>
      </c>
      <c r="D17" s="322"/>
      <c r="E17" s="323" t="n">
        <v>0</v>
      </c>
      <c r="F17" s="322"/>
      <c r="G17" s="323" t="n">
        <v>0</v>
      </c>
      <c r="H17" s="322"/>
      <c r="I17" s="56" t="n">
        <v>1973784</v>
      </c>
      <c r="J17" s="311"/>
    </row>
    <row r="18" customFormat="false" ht="20.25" hidden="false" customHeight="true" outlineLevel="0" collapsed="false">
      <c r="A18" s="321" t="s">
        <v>214</v>
      </c>
      <c r="B18" s="324"/>
      <c r="C18" s="118" t="n">
        <f aca="false">-37903015+22937206</f>
        <v>-14965809</v>
      </c>
      <c r="D18" s="322"/>
      <c r="E18" s="118" t="n">
        <v>-1130648</v>
      </c>
      <c r="F18" s="322"/>
      <c r="G18" s="323" t="n">
        <v>0</v>
      </c>
      <c r="H18" s="322"/>
      <c r="I18" s="323" t="n">
        <v>0</v>
      </c>
      <c r="J18" s="311"/>
    </row>
    <row r="19" customFormat="false" ht="20.25" hidden="false" customHeight="true" outlineLevel="0" collapsed="false">
      <c r="A19" s="321" t="s">
        <v>215</v>
      </c>
      <c r="B19" s="324"/>
      <c r="C19" s="118" t="n">
        <f aca="false">-1044694-22937206</f>
        <v>-23981900</v>
      </c>
      <c r="D19" s="322"/>
      <c r="E19" s="118" t="n">
        <v>-2713</v>
      </c>
      <c r="F19" s="322"/>
      <c r="G19" s="56" t="n">
        <v>-1422430</v>
      </c>
      <c r="H19" s="322"/>
      <c r="I19" s="323" t="n">
        <v>0</v>
      </c>
      <c r="J19" s="311"/>
      <c r="L19" s="328"/>
      <c r="M19" s="320"/>
    </row>
    <row r="20" customFormat="false" ht="20.25" hidden="false" customHeight="true" outlineLevel="0" collapsed="false">
      <c r="A20" s="321" t="s">
        <v>216</v>
      </c>
      <c r="B20" s="324"/>
      <c r="C20" s="56" t="n">
        <v>932767</v>
      </c>
      <c r="D20" s="322"/>
      <c r="E20" s="323" t="n">
        <v>0</v>
      </c>
      <c r="F20" s="322"/>
      <c r="G20" s="323" t="n">
        <v>0</v>
      </c>
      <c r="H20" s="322"/>
      <c r="I20" s="323" t="n">
        <v>0</v>
      </c>
      <c r="J20" s="311"/>
    </row>
    <row r="21" customFormat="false" ht="20.25" hidden="false" customHeight="true" outlineLevel="0" collapsed="false">
      <c r="A21" s="321" t="s">
        <v>217</v>
      </c>
      <c r="B21" s="324"/>
      <c r="C21" s="327" t="n">
        <v>0</v>
      </c>
      <c r="D21" s="322"/>
      <c r="E21" s="118" t="n">
        <v>50470</v>
      </c>
      <c r="F21" s="322"/>
      <c r="G21" s="323" t="n">
        <v>0</v>
      </c>
      <c r="H21" s="322"/>
      <c r="I21" s="323" t="n">
        <v>0</v>
      </c>
      <c r="J21" s="311"/>
    </row>
    <row r="22" customFormat="false" ht="20.25" hidden="false" customHeight="true" outlineLevel="0" collapsed="false">
      <c r="A22" s="321" t="s">
        <v>218</v>
      </c>
      <c r="B22" s="324"/>
      <c r="C22" s="118" t="n">
        <v>3915386</v>
      </c>
      <c r="D22" s="322"/>
      <c r="E22" s="118" t="n">
        <v>3878704</v>
      </c>
      <c r="F22" s="322"/>
      <c r="G22" s="118" t="n">
        <v>814196</v>
      </c>
      <c r="H22" s="322"/>
      <c r="I22" s="118" t="n">
        <v>628858</v>
      </c>
      <c r="J22" s="311"/>
    </row>
    <row r="23" customFormat="false" ht="20.25" hidden="false" customHeight="true" outlineLevel="0" collapsed="false">
      <c r="A23" s="321" t="s">
        <v>219</v>
      </c>
      <c r="B23" s="324"/>
      <c r="C23" s="56" t="n">
        <f aca="false">-'กำไรขาดทุน (9M)'!C30</f>
        <v>-246170</v>
      </c>
      <c r="D23" s="322"/>
      <c r="E23" s="56" t="n">
        <v>-1515563</v>
      </c>
      <c r="F23" s="322"/>
      <c r="G23" s="323" t="n">
        <v>0</v>
      </c>
      <c r="H23" s="322"/>
      <c r="I23" s="323" t="n">
        <v>0</v>
      </c>
      <c r="J23" s="311"/>
      <c r="L23" s="320"/>
    </row>
    <row r="24" customFormat="false" ht="20.25" hidden="false" customHeight="true" outlineLevel="0" collapsed="false">
      <c r="A24" s="321" t="s">
        <v>220</v>
      </c>
      <c r="B24" s="324"/>
      <c r="C24" s="56"/>
      <c r="D24" s="322"/>
      <c r="E24" s="56"/>
      <c r="F24" s="322"/>
      <c r="G24" s="56"/>
      <c r="H24" s="322"/>
      <c r="I24" s="56"/>
      <c r="J24" s="311"/>
    </row>
    <row r="25" customFormat="false" ht="20.25" hidden="false" customHeight="true" outlineLevel="0" collapsed="false">
      <c r="A25" s="321" t="s">
        <v>221</v>
      </c>
      <c r="B25" s="324"/>
      <c r="C25" s="56" t="n">
        <v>-915203</v>
      </c>
      <c r="D25" s="322"/>
      <c r="E25" s="56" t="n">
        <v>-3619942</v>
      </c>
      <c r="F25" s="322"/>
      <c r="G25" s="56" t="n">
        <v>-915203</v>
      </c>
      <c r="H25" s="322"/>
      <c r="I25" s="56" t="n">
        <v>-3619942</v>
      </c>
      <c r="J25" s="311"/>
    </row>
    <row r="26" customFormat="false" ht="20.25" hidden="false" customHeight="true" outlineLevel="0" collapsed="false">
      <c r="A26" s="321" t="s">
        <v>222</v>
      </c>
      <c r="B26" s="324"/>
      <c r="C26" s="56"/>
      <c r="D26" s="322"/>
      <c r="E26" s="56"/>
      <c r="F26" s="322"/>
      <c r="G26" s="56"/>
      <c r="H26" s="322"/>
      <c r="I26" s="56"/>
      <c r="J26" s="311"/>
    </row>
    <row r="27" customFormat="false" ht="20.25" hidden="false" customHeight="true" outlineLevel="0" collapsed="false">
      <c r="A27" s="321" t="s">
        <v>223</v>
      </c>
      <c r="B27" s="324"/>
      <c r="C27" s="56" t="n">
        <v>-11771335</v>
      </c>
      <c r="D27" s="322"/>
      <c r="E27" s="56" t="n">
        <v>-700000</v>
      </c>
      <c r="F27" s="322"/>
      <c r="G27" s="56" t="n">
        <v>-11771335</v>
      </c>
      <c r="H27" s="322"/>
      <c r="I27" s="56" t="n">
        <v>-700000</v>
      </c>
      <c r="J27" s="311"/>
    </row>
    <row r="28" customFormat="false" ht="20.25" hidden="false" customHeight="true" outlineLevel="0" collapsed="false">
      <c r="A28" s="321" t="s">
        <v>141</v>
      </c>
      <c r="B28" s="324"/>
      <c r="C28" s="56" t="n">
        <v>-36216767</v>
      </c>
      <c r="D28" s="322"/>
      <c r="E28" s="56" t="n">
        <v>-13102952</v>
      </c>
      <c r="F28" s="322"/>
      <c r="G28" s="56" t="n">
        <v>-27733284</v>
      </c>
      <c r="H28" s="322"/>
      <c r="I28" s="56" t="n">
        <v>-10169637</v>
      </c>
      <c r="J28" s="311"/>
    </row>
    <row r="29" customFormat="false" ht="20.25" hidden="false" customHeight="true" outlineLevel="0" collapsed="false">
      <c r="A29" s="321" t="s">
        <v>224</v>
      </c>
      <c r="B29" s="324"/>
      <c r="C29" s="118" t="n">
        <v>-840000</v>
      </c>
      <c r="D29" s="322"/>
      <c r="E29" s="323" t="n">
        <v>0</v>
      </c>
      <c r="F29" s="322"/>
      <c r="G29" s="118" t="n">
        <v>-840000</v>
      </c>
      <c r="H29" s="322"/>
      <c r="I29" s="118" t="n">
        <v>-4799990</v>
      </c>
      <c r="J29" s="311"/>
    </row>
    <row r="30" customFormat="false" ht="20.25" hidden="false" customHeight="true" outlineLevel="0" collapsed="false">
      <c r="A30" s="321" t="s">
        <v>119</v>
      </c>
      <c r="B30" s="324"/>
      <c r="C30" s="118" t="n">
        <f aca="false">-'กำไรขาดทุน (9M)'!C27</f>
        <v>-727160</v>
      </c>
      <c r="D30" s="322"/>
      <c r="E30" s="118" t="n">
        <v>-960549</v>
      </c>
      <c r="F30" s="322"/>
      <c r="G30" s="118" t="n">
        <f aca="false">-'กำไรขาดทุน (9M)'!G27</f>
        <v>-11047395</v>
      </c>
      <c r="H30" s="322"/>
      <c r="I30" s="118" t="n">
        <v>-8536083</v>
      </c>
      <c r="J30" s="311"/>
    </row>
    <row r="31" customFormat="false" ht="20.25" hidden="false" customHeight="true" outlineLevel="0" collapsed="false">
      <c r="A31" s="321" t="s">
        <v>120</v>
      </c>
      <c r="B31" s="324"/>
      <c r="C31" s="329" t="n">
        <f aca="false">-'กำไรขาดทุน (9M)'!C28</f>
        <v>19867791</v>
      </c>
      <c r="D31" s="322"/>
      <c r="E31" s="329" t="n">
        <v>16936063</v>
      </c>
      <c r="F31" s="322"/>
      <c r="G31" s="329" t="n">
        <f aca="false">-'กำไรขาดทุน (9M)'!G28</f>
        <v>4609246</v>
      </c>
      <c r="H31" s="322"/>
      <c r="I31" s="329" t="n">
        <v>2446573</v>
      </c>
      <c r="J31" s="311"/>
    </row>
    <row r="32" customFormat="false" ht="20.25" hidden="false" customHeight="true" outlineLevel="0" collapsed="false">
      <c r="A32" s="321" t="s">
        <v>225</v>
      </c>
      <c r="B32" s="330"/>
      <c r="C32" s="331"/>
      <c r="D32" s="331"/>
      <c r="E32" s="331"/>
      <c r="F32" s="331"/>
      <c r="G32" s="331"/>
      <c r="H32" s="331"/>
      <c r="I32" s="331"/>
      <c r="J32" s="311"/>
    </row>
    <row r="33" customFormat="false" ht="20.25" hidden="false" customHeight="true" outlineLevel="0" collapsed="false">
      <c r="A33" s="321" t="s">
        <v>226</v>
      </c>
      <c r="B33" s="330"/>
      <c r="C33" s="332" t="n">
        <f aca="false">SUM(C10:C32)</f>
        <v>-18958452</v>
      </c>
      <c r="D33" s="332"/>
      <c r="E33" s="332" t="n">
        <f aca="false">SUM(E10:E32)</f>
        <v>-92280676</v>
      </c>
      <c r="F33" s="332"/>
      <c r="G33" s="332" t="n">
        <f aca="false">SUM(G10:G32)</f>
        <v>-21283100</v>
      </c>
      <c r="H33" s="332"/>
      <c r="I33" s="332" t="n">
        <f aca="false">SUM(I10:I32)</f>
        <v>-14524196</v>
      </c>
      <c r="J33" s="311"/>
    </row>
    <row r="34" customFormat="false" ht="20.25" hidden="false" customHeight="true" outlineLevel="0" collapsed="false">
      <c r="A34" s="333" t="s">
        <v>227</v>
      </c>
      <c r="B34" s="333"/>
      <c r="C34" s="322"/>
      <c r="D34" s="322"/>
      <c r="E34" s="322"/>
      <c r="F34" s="322"/>
      <c r="G34" s="118"/>
      <c r="H34" s="322"/>
      <c r="I34" s="118"/>
      <c r="J34" s="311"/>
    </row>
    <row r="35" customFormat="false" ht="20.25" hidden="false" customHeight="true" outlineLevel="0" collapsed="false">
      <c r="A35" s="321" t="s">
        <v>16</v>
      </c>
      <c r="B35" s="326"/>
      <c r="C35" s="118" t="n">
        <v>-149502794</v>
      </c>
      <c r="D35" s="334"/>
      <c r="E35" s="118" t="n">
        <v>7330033</v>
      </c>
      <c r="F35" s="335"/>
      <c r="G35" s="118" t="n">
        <v>-722002</v>
      </c>
      <c r="H35" s="334"/>
      <c r="I35" s="118" t="n">
        <v>-5099977</v>
      </c>
      <c r="J35" s="311"/>
      <c r="L35" s="320"/>
    </row>
    <row r="36" customFormat="false" ht="20.25" hidden="false" customHeight="true" outlineLevel="0" collapsed="false">
      <c r="A36" s="321" t="s">
        <v>228</v>
      </c>
      <c r="B36" s="326"/>
      <c r="C36" s="118" t="n">
        <v>-151512219</v>
      </c>
      <c r="D36" s="335"/>
      <c r="E36" s="118" t="n">
        <v>-20221266</v>
      </c>
      <c r="F36" s="335"/>
      <c r="G36" s="323" t="n">
        <v>0</v>
      </c>
      <c r="H36" s="334"/>
      <c r="I36" s="323" t="n">
        <v>0</v>
      </c>
      <c r="J36" s="311"/>
    </row>
    <row r="37" customFormat="false" ht="20.25" hidden="false" customHeight="true" outlineLevel="0" collapsed="false">
      <c r="A37" s="321" t="s">
        <v>229</v>
      </c>
      <c r="B37" s="326"/>
      <c r="C37" s="118" t="n">
        <v>3595049</v>
      </c>
      <c r="D37" s="335"/>
      <c r="E37" s="118" t="n">
        <v>10658847</v>
      </c>
      <c r="F37" s="335"/>
      <c r="G37" s="323" t="n">
        <v>0</v>
      </c>
      <c r="H37" s="334"/>
      <c r="I37" s="323" t="n">
        <v>0</v>
      </c>
    </row>
    <row r="38" customFormat="false" ht="20.25" hidden="false" customHeight="true" outlineLevel="0" collapsed="false">
      <c r="A38" s="321" t="s">
        <v>21</v>
      </c>
      <c r="B38" s="326"/>
      <c r="C38" s="118" t="n">
        <v>8768022</v>
      </c>
      <c r="D38" s="335"/>
      <c r="E38" s="118" t="n">
        <v>-10052780</v>
      </c>
      <c r="F38" s="335"/>
      <c r="G38" s="323" t="n">
        <v>0</v>
      </c>
      <c r="H38" s="334"/>
      <c r="I38" s="323" t="n">
        <v>0</v>
      </c>
      <c r="J38" s="311"/>
    </row>
    <row r="39" customFormat="false" ht="20.25" hidden="false" customHeight="true" outlineLevel="0" collapsed="false">
      <c r="A39" s="321" t="s">
        <v>22</v>
      </c>
      <c r="B39" s="326"/>
      <c r="C39" s="118" t="n">
        <v>2011779</v>
      </c>
      <c r="D39" s="335"/>
      <c r="E39" s="118" t="n">
        <v>-6481426</v>
      </c>
      <c r="F39" s="335"/>
      <c r="G39" s="323" t="n">
        <v>0</v>
      </c>
      <c r="H39" s="334"/>
      <c r="I39" s="118" t="n">
        <v>92443</v>
      </c>
      <c r="M39" s="320"/>
    </row>
    <row r="40" customFormat="false" ht="20.25" hidden="false" customHeight="true" outlineLevel="0" collapsed="false">
      <c r="A40" s="321" t="s">
        <v>24</v>
      </c>
      <c r="B40" s="326"/>
      <c r="C40" s="118" t="n">
        <v>9339878</v>
      </c>
      <c r="D40" s="335"/>
      <c r="E40" s="118" t="n">
        <v>-5901331</v>
      </c>
      <c r="F40" s="335"/>
      <c r="G40" s="323" t="n">
        <v>0</v>
      </c>
      <c r="H40" s="334"/>
      <c r="I40" s="323" t="n">
        <v>0</v>
      </c>
    </row>
    <row r="41" customFormat="false" ht="20.25" hidden="false" customHeight="true" outlineLevel="0" collapsed="false">
      <c r="A41" s="321" t="s">
        <v>25</v>
      </c>
      <c r="B41" s="326"/>
      <c r="C41" s="118" t="n">
        <v>54403</v>
      </c>
      <c r="D41" s="335"/>
      <c r="E41" s="118" t="n">
        <v>-1439560</v>
      </c>
      <c r="F41" s="322"/>
      <c r="G41" s="323" t="n">
        <v>0</v>
      </c>
      <c r="H41" s="322"/>
      <c r="I41" s="323" t="n">
        <v>0</v>
      </c>
    </row>
    <row r="42" customFormat="false" ht="20.25" hidden="false" customHeight="true" outlineLevel="0" collapsed="false">
      <c r="A42" s="321" t="s">
        <v>42</v>
      </c>
      <c r="B42" s="326"/>
      <c r="C42" s="118" t="n">
        <v>-2366100</v>
      </c>
      <c r="D42" s="335"/>
      <c r="E42" s="118" t="n">
        <v>54502</v>
      </c>
      <c r="F42" s="335"/>
      <c r="G42" s="323" t="n">
        <v>0</v>
      </c>
      <c r="H42" s="334"/>
      <c r="I42" s="323" t="n">
        <v>0</v>
      </c>
    </row>
    <row r="43" customFormat="false" ht="20.25" hidden="false" customHeight="true" outlineLevel="0" collapsed="false">
      <c r="A43" s="321" t="s">
        <v>51</v>
      </c>
      <c r="B43" s="326"/>
      <c r="C43" s="118" t="n">
        <v>51937129</v>
      </c>
      <c r="D43" s="335"/>
      <c r="E43" s="118" t="n">
        <v>-2775739</v>
      </c>
      <c r="F43" s="335"/>
      <c r="G43" s="118" t="n">
        <v>-591358</v>
      </c>
      <c r="H43" s="334"/>
      <c r="I43" s="118" t="n">
        <v>-380692</v>
      </c>
      <c r="L43" s="320"/>
      <c r="M43" s="336"/>
    </row>
    <row r="44" customFormat="false" ht="20.25" hidden="false" customHeight="true" outlineLevel="0" collapsed="false">
      <c r="A44" s="326"/>
      <c r="B44" s="326"/>
      <c r="C44" s="118"/>
      <c r="D44" s="335"/>
      <c r="E44" s="118"/>
      <c r="F44" s="335"/>
      <c r="G44" s="118"/>
      <c r="H44" s="334"/>
      <c r="I44" s="118"/>
      <c r="M44" s="320"/>
    </row>
    <row r="45" customFormat="false" ht="20.25" hidden="false" customHeight="true" outlineLevel="0" collapsed="false">
      <c r="A45" s="326"/>
      <c r="B45" s="326"/>
      <c r="C45" s="118"/>
      <c r="D45" s="335" t="n">
        <v>8048495</v>
      </c>
      <c r="E45" s="118"/>
      <c r="F45" s="335"/>
      <c r="G45" s="118"/>
      <c r="H45" s="334"/>
      <c r="I45" s="118"/>
      <c r="M45" s="320"/>
    </row>
    <row r="46" customFormat="false" ht="20.25" hidden="false" customHeight="true" outlineLevel="0" collapsed="false">
      <c r="A46" s="326"/>
      <c r="B46" s="326"/>
      <c r="C46" s="171"/>
      <c r="D46" s="335"/>
      <c r="E46" s="171"/>
      <c r="F46" s="335"/>
      <c r="G46" s="118"/>
      <c r="H46" s="334"/>
      <c r="I46" s="118"/>
    </row>
    <row r="47" customFormat="false" ht="20.25" hidden="false" customHeight="true" outlineLevel="0" collapsed="false">
      <c r="A47" s="326"/>
      <c r="B47" s="326"/>
      <c r="C47" s="171"/>
      <c r="D47" s="335"/>
      <c r="E47" s="171"/>
      <c r="F47" s="335"/>
      <c r="G47" s="118"/>
      <c r="H47" s="334"/>
      <c r="I47" s="118"/>
      <c r="O47" s="319"/>
    </row>
    <row r="48" customFormat="false" ht="23.25" hidden="false" customHeight="true" outlineLevel="0" collapsed="false">
      <c r="A48" s="298" t="s">
        <v>100</v>
      </c>
      <c r="B48" s="298"/>
      <c r="C48" s="298"/>
      <c r="D48" s="298"/>
      <c r="E48" s="298"/>
      <c r="F48" s="298"/>
      <c r="G48" s="298"/>
      <c r="H48" s="298"/>
      <c r="I48" s="298"/>
      <c r="O48" s="320"/>
    </row>
    <row r="49" s="299" customFormat="true" ht="23.25" hidden="false" customHeight="true" outlineLevel="0" collapsed="false">
      <c r="A49" s="298" t="s">
        <v>230</v>
      </c>
      <c r="B49" s="298"/>
      <c r="C49" s="298"/>
      <c r="D49" s="298"/>
      <c r="E49" s="298"/>
      <c r="F49" s="298"/>
      <c r="G49" s="298"/>
      <c r="H49" s="298"/>
      <c r="I49" s="298"/>
      <c r="O49" s="337"/>
    </row>
    <row r="50" s="299" customFormat="true" ht="23.25" hidden="false" customHeight="true" outlineLevel="0" collapsed="false">
      <c r="A50" s="300" t="s">
        <v>204</v>
      </c>
      <c r="B50" s="300"/>
      <c r="C50" s="300"/>
      <c r="D50" s="300"/>
      <c r="E50" s="300"/>
      <c r="F50" s="300"/>
      <c r="G50" s="300"/>
      <c r="H50" s="300"/>
      <c r="I50" s="300"/>
      <c r="J50" s="301"/>
      <c r="O50" s="338"/>
    </row>
    <row r="51" s="299" customFormat="true" ht="23.25" hidden="false" customHeight="true" outlineLevel="0" collapsed="false">
      <c r="A51" s="302" t="s">
        <v>10</v>
      </c>
      <c r="B51" s="302"/>
      <c r="C51" s="302"/>
      <c r="D51" s="302"/>
      <c r="E51" s="302"/>
      <c r="F51" s="302"/>
      <c r="G51" s="302"/>
      <c r="H51" s="302"/>
      <c r="I51" s="302"/>
      <c r="O51" s="338"/>
    </row>
    <row r="52" s="299" customFormat="true" ht="20.25" hidden="false" customHeight="true" outlineLevel="0" collapsed="false">
      <c r="A52" s="303" t="s">
        <v>205</v>
      </c>
      <c r="B52" s="303"/>
      <c r="C52" s="303"/>
      <c r="D52" s="303"/>
      <c r="E52" s="303"/>
      <c r="F52" s="303"/>
      <c r="G52" s="303"/>
      <c r="H52" s="303"/>
      <c r="I52" s="303"/>
    </row>
    <row r="53" s="299" customFormat="true" ht="6" hidden="false" customHeight="true" outlineLevel="0" collapsed="false">
      <c r="A53" s="304"/>
      <c r="B53" s="304"/>
      <c r="C53" s="305"/>
      <c r="D53" s="305"/>
      <c r="E53" s="118"/>
      <c r="F53" s="305"/>
      <c r="G53" s="118"/>
    </row>
    <row r="54" customFormat="false" ht="20.25" hidden="false" customHeight="true" outlineLevel="0" collapsed="false">
      <c r="A54" s="306" t="s">
        <v>103</v>
      </c>
      <c r="B54" s="307"/>
      <c r="C54" s="308" t="s">
        <v>5</v>
      </c>
      <c r="D54" s="308"/>
      <c r="E54" s="308"/>
      <c r="F54" s="309"/>
      <c r="G54" s="310" t="s">
        <v>6</v>
      </c>
      <c r="H54" s="310"/>
      <c r="I54" s="310"/>
      <c r="J54" s="311"/>
    </row>
    <row r="55" customFormat="false" ht="20.25" hidden="false" customHeight="true" outlineLevel="0" collapsed="false">
      <c r="A55" s="306"/>
      <c r="B55" s="312"/>
      <c r="C55" s="122" t="s">
        <v>77</v>
      </c>
      <c r="D55" s="123"/>
      <c r="E55" s="122" t="s">
        <v>78</v>
      </c>
      <c r="F55" s="122"/>
      <c r="G55" s="122" t="s">
        <v>77</v>
      </c>
      <c r="H55" s="123"/>
      <c r="I55" s="122" t="s">
        <v>78</v>
      </c>
      <c r="J55" s="311"/>
    </row>
    <row r="56" customFormat="false" ht="20.25" hidden="false" customHeight="true" outlineLevel="0" collapsed="false">
      <c r="A56" s="313" t="s">
        <v>231</v>
      </c>
      <c r="B56" s="306"/>
      <c r="C56" s="339"/>
      <c r="D56" s="339"/>
      <c r="E56" s="123"/>
      <c r="F56" s="339"/>
      <c r="G56" s="123"/>
      <c r="H56" s="339"/>
      <c r="I56" s="339"/>
    </row>
    <row r="57" customFormat="false" ht="20.25" hidden="false" customHeight="true" outlineLevel="0" collapsed="false">
      <c r="A57" s="321" t="s">
        <v>53</v>
      </c>
      <c r="B57" s="326"/>
      <c r="C57" s="118" t="n">
        <v>1940585</v>
      </c>
      <c r="D57" s="335"/>
      <c r="E57" s="118" t="n">
        <v>-5747259</v>
      </c>
      <c r="F57" s="335"/>
      <c r="G57" s="323" t="n">
        <v>0</v>
      </c>
      <c r="H57" s="334"/>
      <c r="I57" s="323" t="n">
        <v>0</v>
      </c>
    </row>
    <row r="58" customFormat="false" ht="20.25" hidden="false" customHeight="true" outlineLevel="0" collapsed="false">
      <c r="A58" s="321" t="s">
        <v>52</v>
      </c>
      <c r="B58" s="326"/>
      <c r="C58" s="118" t="n">
        <v>82868024</v>
      </c>
      <c r="D58" s="335"/>
      <c r="E58" s="118" t="n">
        <v>-10018161</v>
      </c>
      <c r="F58" s="335"/>
      <c r="G58" s="323" t="n">
        <v>0</v>
      </c>
      <c r="H58" s="334"/>
      <c r="I58" s="323" t="n">
        <v>0</v>
      </c>
    </row>
    <row r="59" customFormat="false" ht="20.25" hidden="false" customHeight="true" outlineLevel="0" collapsed="false">
      <c r="A59" s="321" t="s">
        <v>60</v>
      </c>
      <c r="B59" s="326"/>
      <c r="C59" s="118" t="n">
        <v>-4526635</v>
      </c>
      <c r="D59" s="335"/>
      <c r="E59" s="118" t="n">
        <v>18524972</v>
      </c>
      <c r="F59" s="335"/>
      <c r="G59" s="323" t="n">
        <v>0</v>
      </c>
      <c r="H59" s="334"/>
      <c r="I59" s="323" t="n">
        <v>0</v>
      </c>
      <c r="L59" s="320"/>
    </row>
    <row r="60" customFormat="false" ht="20.25" hidden="false" customHeight="true" outlineLevel="0" collapsed="false">
      <c r="A60" s="321" t="s">
        <v>61</v>
      </c>
      <c r="B60" s="326"/>
      <c r="C60" s="118" t="n">
        <v>1799120</v>
      </c>
      <c r="D60" s="335"/>
      <c r="E60" s="118" t="n">
        <v>-9187011</v>
      </c>
      <c r="F60" s="335"/>
      <c r="G60" s="118" t="n">
        <v>-32093</v>
      </c>
      <c r="H60" s="334"/>
      <c r="I60" s="118" t="n">
        <v>-81628</v>
      </c>
    </row>
    <row r="61" customFormat="false" ht="20.25" hidden="false" customHeight="true" outlineLevel="0" collapsed="false">
      <c r="A61" s="321" t="s">
        <v>63</v>
      </c>
      <c r="B61" s="326"/>
      <c r="C61" s="118" t="n">
        <v>1452586</v>
      </c>
      <c r="D61" s="335"/>
      <c r="E61" s="118" t="n">
        <v>1051080</v>
      </c>
      <c r="F61" s="335"/>
      <c r="G61" s="118" t="n">
        <v>-146840</v>
      </c>
      <c r="H61" s="334"/>
      <c r="I61" s="118" t="n">
        <v>-404246</v>
      </c>
    </row>
    <row r="62" customFormat="false" ht="20.25" hidden="false" customHeight="true" outlineLevel="0" collapsed="false">
      <c r="A62" s="321" t="s">
        <v>64</v>
      </c>
      <c r="B62" s="326"/>
      <c r="C62" s="340" t="n">
        <v>-20232654</v>
      </c>
      <c r="D62" s="341"/>
      <c r="E62" s="323" t="n">
        <v>0</v>
      </c>
      <c r="F62" s="341"/>
      <c r="G62" s="323" t="n">
        <v>0</v>
      </c>
      <c r="H62" s="342"/>
      <c r="I62" s="323" t="n">
        <v>0</v>
      </c>
    </row>
    <row r="63" customFormat="false" ht="20.25" hidden="false" customHeight="true" outlineLevel="0" collapsed="false">
      <c r="A63" s="321" t="s">
        <v>66</v>
      </c>
      <c r="B63" s="326"/>
      <c r="C63" s="343" t="n">
        <v>-4400</v>
      </c>
      <c r="D63" s="341"/>
      <c r="E63" s="343" t="n">
        <v>-1529038</v>
      </c>
      <c r="F63" s="341"/>
      <c r="G63" s="323" t="n">
        <v>0</v>
      </c>
      <c r="H63" s="342"/>
      <c r="I63" s="340" t="n">
        <v>-1082624</v>
      </c>
    </row>
    <row r="64" customFormat="false" ht="20.25" hidden="false" customHeight="true" outlineLevel="0" collapsed="false">
      <c r="A64" s="321" t="s">
        <v>232</v>
      </c>
      <c r="B64" s="326"/>
      <c r="C64" s="344" t="n">
        <v>-265391</v>
      </c>
      <c r="D64" s="341"/>
      <c r="E64" s="344" t="n">
        <v>-1568112</v>
      </c>
      <c r="F64" s="341"/>
      <c r="G64" s="345" t="n">
        <v>0</v>
      </c>
      <c r="H64" s="342"/>
      <c r="I64" s="345" t="n">
        <v>0</v>
      </c>
    </row>
    <row r="65" customFormat="false" ht="20.25" hidden="false" customHeight="true" outlineLevel="0" collapsed="false">
      <c r="A65" s="346" t="s">
        <v>233</v>
      </c>
      <c r="B65" s="346"/>
      <c r="C65" s="118" t="n">
        <f aca="false">SUM(C57:C64)+SUM(C33:C43)</f>
        <v>-183602070</v>
      </c>
      <c r="D65" s="335" t="n">
        <v>0</v>
      </c>
      <c r="E65" s="118" t="n">
        <f aca="false">SUM(E57:E64)+SUM(E33:E43)</f>
        <v>-129582925</v>
      </c>
      <c r="F65" s="335"/>
      <c r="G65" s="118" t="n">
        <f aca="false">SUM(G57:G64)+SUM(G33:G43)</f>
        <v>-22775393</v>
      </c>
      <c r="H65" s="334"/>
      <c r="I65" s="118" t="n">
        <f aca="false">SUM(I57:I64)+SUM(I33:I43)</f>
        <v>-21480920</v>
      </c>
    </row>
    <row r="66" customFormat="false" ht="20.25" hidden="false" customHeight="true" outlineLevel="0" collapsed="false">
      <c r="A66" s="321" t="s">
        <v>234</v>
      </c>
      <c r="B66" s="326"/>
      <c r="C66" s="118" t="n">
        <v>-7577691</v>
      </c>
      <c r="D66" s="341"/>
      <c r="E66" s="118" t="n">
        <v>-14827450</v>
      </c>
      <c r="F66" s="341"/>
      <c r="G66" s="118" t="n">
        <v>-204343</v>
      </c>
      <c r="H66" s="342"/>
      <c r="I66" s="118" t="n">
        <v>-471478</v>
      </c>
    </row>
    <row r="67" customFormat="false" ht="20.25" hidden="false" customHeight="true" outlineLevel="0" collapsed="false">
      <c r="A67" s="321" t="s">
        <v>235</v>
      </c>
      <c r="B67" s="326"/>
      <c r="C67" s="130" t="n">
        <v>901394</v>
      </c>
      <c r="D67" s="341"/>
      <c r="E67" s="130" t="n">
        <v>48845883</v>
      </c>
      <c r="F67" s="341"/>
      <c r="G67" s="130" t="n">
        <v>901394</v>
      </c>
      <c r="H67" s="342"/>
      <c r="I67" s="323" t="n">
        <v>0</v>
      </c>
    </row>
    <row r="68" customFormat="false" ht="20.25" hidden="false" customHeight="true" outlineLevel="0" collapsed="false">
      <c r="A68" s="347" t="s">
        <v>236</v>
      </c>
      <c r="B68" s="347"/>
      <c r="C68" s="348" t="n">
        <f aca="false">SUM(C65:C67)</f>
        <v>-190278367</v>
      </c>
      <c r="D68" s="325"/>
      <c r="E68" s="348" t="n">
        <f aca="false">SUM(E65:E67)</f>
        <v>-95564492</v>
      </c>
      <c r="F68" s="334"/>
      <c r="G68" s="348" t="n">
        <f aca="false">SUM(G65:G67)</f>
        <v>-22078342</v>
      </c>
      <c r="H68" s="325"/>
      <c r="I68" s="348" t="n">
        <f aca="false">SUM(I65:I67)</f>
        <v>-21952398</v>
      </c>
    </row>
    <row r="69" customFormat="false" ht="20.25" hidden="false" customHeight="true" outlineLevel="0" collapsed="false">
      <c r="A69" s="347"/>
      <c r="B69" s="347"/>
      <c r="C69" s="325"/>
      <c r="D69" s="325"/>
      <c r="E69" s="325"/>
      <c r="F69" s="334"/>
      <c r="G69" s="118"/>
      <c r="H69" s="325"/>
      <c r="I69" s="118"/>
    </row>
    <row r="70" customFormat="false" ht="20.25" hidden="false" customHeight="true" outlineLevel="0" collapsed="false">
      <c r="A70" s="313" t="s">
        <v>237</v>
      </c>
      <c r="B70" s="347"/>
      <c r="C70" s="325"/>
      <c r="D70" s="325"/>
      <c r="E70" s="325"/>
      <c r="F70" s="334"/>
      <c r="G70" s="118"/>
      <c r="H70" s="325"/>
      <c r="I70" s="118"/>
    </row>
    <row r="71" customFormat="false" ht="20.25" hidden="false" customHeight="true" outlineLevel="0" collapsed="false">
      <c r="A71" s="321" t="s">
        <v>238</v>
      </c>
      <c r="B71" s="326"/>
      <c r="C71" s="327" t="n">
        <v>0</v>
      </c>
      <c r="D71" s="322"/>
      <c r="E71" s="323" t="n">
        <v>0</v>
      </c>
      <c r="F71" s="322"/>
      <c r="G71" s="343" t="n">
        <v>-204530000</v>
      </c>
      <c r="H71" s="322"/>
      <c r="I71" s="343" t="n">
        <v>-126100000</v>
      </c>
    </row>
    <row r="72" customFormat="false" ht="20.25" hidden="false" customHeight="true" outlineLevel="0" collapsed="false">
      <c r="A72" s="321" t="s">
        <v>239</v>
      </c>
      <c r="B72" s="326"/>
      <c r="C72" s="327" t="n">
        <v>0</v>
      </c>
      <c r="D72" s="322"/>
      <c r="E72" s="323" t="n">
        <v>0</v>
      </c>
      <c r="F72" s="322"/>
      <c r="G72" s="343" t="n">
        <v>37430000</v>
      </c>
      <c r="H72" s="322"/>
      <c r="I72" s="343" t="n">
        <v>105800000</v>
      </c>
    </row>
    <row r="73" customFormat="false" ht="20.25" hidden="false" customHeight="true" outlineLevel="0" collapsed="false">
      <c r="A73" s="321" t="s">
        <v>240</v>
      </c>
      <c r="B73" s="312"/>
      <c r="C73" s="118" t="n">
        <v>596615</v>
      </c>
      <c r="D73" s="322"/>
      <c r="E73" s="118" t="n">
        <v>-7150172</v>
      </c>
      <c r="F73" s="322"/>
      <c r="G73" s="323" t="n">
        <v>0</v>
      </c>
      <c r="H73" s="322"/>
      <c r="I73" s="323" t="n">
        <v>0</v>
      </c>
    </row>
    <row r="74" customFormat="false" ht="20.25" hidden="false" customHeight="true" outlineLevel="0" collapsed="false">
      <c r="A74" s="321" t="s">
        <v>241</v>
      </c>
      <c r="B74" s="312"/>
      <c r="C74" s="118"/>
      <c r="D74" s="322"/>
      <c r="E74" s="118"/>
      <c r="F74" s="322"/>
      <c r="G74" s="323"/>
      <c r="H74" s="322"/>
      <c r="I74" s="323"/>
    </row>
    <row r="75" customFormat="false" ht="20.25" hidden="false" customHeight="true" outlineLevel="0" collapsed="false">
      <c r="A75" s="346" t="s">
        <v>242</v>
      </c>
      <c r="B75" s="312"/>
      <c r="C75" s="118" t="n">
        <v>-135962197</v>
      </c>
      <c r="D75" s="322"/>
      <c r="E75" s="323" t="n">
        <v>0</v>
      </c>
      <c r="F75" s="322"/>
      <c r="G75" s="118" t="n">
        <v>-135962197</v>
      </c>
      <c r="H75" s="322"/>
      <c r="I75" s="323" t="n">
        <v>0</v>
      </c>
    </row>
    <row r="76" customFormat="false" ht="20.25" hidden="false" customHeight="true" outlineLevel="0" collapsed="false">
      <c r="A76" s="321" t="s">
        <v>243</v>
      </c>
      <c r="B76" s="312"/>
      <c r="C76" s="118"/>
      <c r="D76" s="322"/>
      <c r="E76" s="118"/>
      <c r="F76" s="322"/>
      <c r="G76" s="323"/>
      <c r="H76" s="322"/>
      <c r="I76" s="323"/>
    </row>
    <row r="77" customFormat="false" ht="20.25" hidden="false" customHeight="true" outlineLevel="0" collapsed="false">
      <c r="A77" s="346" t="s">
        <v>242</v>
      </c>
      <c r="B77" s="312"/>
      <c r="C77" s="327" t="n">
        <v>186006316</v>
      </c>
      <c r="D77" s="322"/>
      <c r="E77" s="56" t="n">
        <v>3619942</v>
      </c>
      <c r="F77" s="322"/>
      <c r="G77" s="343" t="n">
        <v>186006316</v>
      </c>
      <c r="H77" s="322"/>
      <c r="I77" s="56" t="n">
        <v>3619942</v>
      </c>
    </row>
    <row r="78" customFormat="false" ht="20.25" hidden="false" customHeight="true" outlineLevel="0" collapsed="false">
      <c r="A78" s="321" t="s">
        <v>244</v>
      </c>
      <c r="B78" s="312"/>
      <c r="C78" s="56" t="n">
        <v>-58557585</v>
      </c>
      <c r="D78" s="322"/>
      <c r="E78" s="56" t="n">
        <v>-75000000</v>
      </c>
      <c r="F78" s="322"/>
      <c r="G78" s="56" t="n">
        <v>-58557585</v>
      </c>
      <c r="H78" s="322"/>
      <c r="I78" s="340" t="n">
        <v>-75000000</v>
      </c>
    </row>
    <row r="79" s="349" customFormat="true" ht="20.25" hidden="false" customHeight="true" outlineLevel="0" collapsed="false">
      <c r="A79" s="321" t="s">
        <v>245</v>
      </c>
      <c r="B79" s="326"/>
      <c r="C79" s="56"/>
      <c r="D79" s="322"/>
      <c r="E79" s="56"/>
      <c r="F79" s="322"/>
      <c r="G79" s="323"/>
      <c r="H79" s="322"/>
      <c r="I79" s="323"/>
      <c r="J79" s="297"/>
    </row>
    <row r="80" s="349" customFormat="true" ht="20.25" hidden="false" customHeight="true" outlineLevel="0" collapsed="false">
      <c r="A80" s="321" t="s">
        <v>223</v>
      </c>
      <c r="B80" s="326"/>
      <c r="C80" s="327" t="n">
        <v>11771335</v>
      </c>
      <c r="D80" s="322"/>
      <c r="E80" s="343" t="n">
        <v>700000</v>
      </c>
      <c r="F80" s="322"/>
      <c r="G80" s="327" t="n">
        <v>11771335</v>
      </c>
      <c r="H80" s="322"/>
      <c r="I80" s="343" t="n">
        <v>700000</v>
      </c>
      <c r="J80" s="297"/>
    </row>
    <row r="81" s="349" customFormat="true" ht="20.25" hidden="false" customHeight="true" outlineLevel="0" collapsed="false">
      <c r="A81" s="321" t="s">
        <v>246</v>
      </c>
      <c r="B81" s="326"/>
      <c r="C81" s="327" t="n">
        <v>0</v>
      </c>
      <c r="D81" s="322"/>
      <c r="E81" s="56" t="n">
        <v>-4829000</v>
      </c>
      <c r="F81" s="322"/>
      <c r="G81" s="323" t="n">
        <v>0</v>
      </c>
      <c r="H81" s="322"/>
      <c r="I81" s="323" t="n">
        <v>0</v>
      </c>
      <c r="J81" s="297"/>
    </row>
    <row r="82" customFormat="false" ht="20.25" hidden="false" customHeight="true" outlineLevel="0" collapsed="false">
      <c r="A82" s="321" t="s">
        <v>247</v>
      </c>
      <c r="B82" s="312"/>
      <c r="C82" s="343" t="n">
        <v>-82910860</v>
      </c>
      <c r="D82" s="322"/>
      <c r="E82" s="323" t="n">
        <v>0</v>
      </c>
      <c r="F82" s="322"/>
      <c r="G82" s="343" t="n">
        <v>-82910860</v>
      </c>
      <c r="H82" s="322"/>
      <c r="I82" s="323" t="n">
        <v>0</v>
      </c>
    </row>
    <row r="83" s="349" customFormat="true" ht="20.25" hidden="false" customHeight="true" outlineLevel="0" collapsed="false">
      <c r="A83" s="321" t="s">
        <v>248</v>
      </c>
      <c r="B83" s="326"/>
      <c r="C83" s="343" t="n">
        <v>78339131</v>
      </c>
      <c r="D83" s="322"/>
      <c r="E83" s="343" t="n">
        <v>65453876</v>
      </c>
      <c r="F83" s="322"/>
      <c r="G83" s="343" t="n">
        <v>78339131</v>
      </c>
      <c r="H83" s="322"/>
      <c r="I83" s="343" t="n">
        <v>65453876</v>
      </c>
      <c r="J83" s="297"/>
    </row>
    <row r="84" customFormat="false" ht="20.25" hidden="false" customHeight="true" outlineLevel="0" collapsed="false">
      <c r="A84" s="321" t="s">
        <v>249</v>
      </c>
      <c r="B84" s="324"/>
      <c r="C84" s="118" t="n">
        <v>-28025147</v>
      </c>
      <c r="D84" s="322"/>
      <c r="E84" s="118" t="n">
        <v>-205846922</v>
      </c>
      <c r="F84" s="322"/>
      <c r="G84" s="118" t="n">
        <v>-85537</v>
      </c>
      <c r="H84" s="322"/>
      <c r="I84" s="118" t="n">
        <v>-287336</v>
      </c>
    </row>
    <row r="85" customFormat="false" ht="20.25" hidden="false" customHeight="true" outlineLevel="0" collapsed="false">
      <c r="A85" s="321" t="s">
        <v>250</v>
      </c>
      <c r="B85" s="324"/>
      <c r="C85" s="343" t="n">
        <v>-48600</v>
      </c>
      <c r="D85" s="322"/>
      <c r="E85" s="323" t="n">
        <v>0</v>
      </c>
      <c r="F85" s="322"/>
      <c r="G85" s="343" t="n">
        <v>0</v>
      </c>
      <c r="H85" s="322"/>
      <c r="I85" s="323" t="n">
        <v>0</v>
      </c>
    </row>
    <row r="86" customFormat="false" ht="20.25" hidden="false" customHeight="true" outlineLevel="0" collapsed="false">
      <c r="A86" s="321" t="s">
        <v>251</v>
      </c>
      <c r="B86" s="326"/>
      <c r="C86" s="118" t="n">
        <v>38423950</v>
      </c>
      <c r="D86" s="322"/>
      <c r="E86" s="118" t="n">
        <v>28704</v>
      </c>
      <c r="F86" s="322"/>
      <c r="G86" s="350" t="n">
        <v>1822430</v>
      </c>
      <c r="H86" s="322"/>
      <c r="I86" s="323" t="n">
        <v>0</v>
      </c>
    </row>
    <row r="87" customFormat="false" ht="20.25" hidden="false" customHeight="true" outlineLevel="0" collapsed="false">
      <c r="A87" s="321" t="s">
        <v>252</v>
      </c>
      <c r="B87" s="326"/>
      <c r="C87" s="118" t="n">
        <v>840000</v>
      </c>
      <c r="D87" s="322"/>
      <c r="E87" s="323" t="n">
        <v>0</v>
      </c>
      <c r="F87" s="322"/>
      <c r="G87" s="118" t="n">
        <v>840000</v>
      </c>
      <c r="H87" s="322"/>
      <c r="I87" s="118" t="n">
        <v>4799990</v>
      </c>
    </row>
    <row r="88" customFormat="false" ht="20.25" hidden="false" customHeight="true" outlineLevel="0" collapsed="false">
      <c r="A88" s="321" t="s">
        <v>253</v>
      </c>
      <c r="B88" s="326"/>
      <c r="C88" s="118" t="n">
        <v>727160</v>
      </c>
      <c r="D88" s="341"/>
      <c r="E88" s="118" t="n">
        <v>960549</v>
      </c>
      <c r="F88" s="341"/>
      <c r="G88" s="351" t="n">
        <v>686926</v>
      </c>
      <c r="H88" s="342"/>
      <c r="I88" s="118" t="n">
        <v>1553558</v>
      </c>
    </row>
    <row r="89" customFormat="false" ht="20.25" hidden="false" customHeight="true" outlineLevel="0" collapsed="false">
      <c r="A89" s="347" t="s">
        <v>254</v>
      </c>
      <c r="B89" s="347"/>
      <c r="C89" s="348" t="n">
        <f aca="false">SUM(C71:C88)</f>
        <v>11200118</v>
      </c>
      <c r="D89" s="322"/>
      <c r="E89" s="348" t="n">
        <f aca="false">SUM(E71:E88)</f>
        <v>-222063023</v>
      </c>
      <c r="F89" s="322"/>
      <c r="G89" s="348" t="n">
        <f aca="false">SUM(G71:G88)</f>
        <v>-165150041</v>
      </c>
      <c r="H89" s="322"/>
      <c r="I89" s="348" t="n">
        <f aca="false">SUM(I71:I88)</f>
        <v>-19459970</v>
      </c>
    </row>
    <row r="90" customFormat="false" ht="20.25" hidden="false" customHeight="true" outlineLevel="0" collapsed="false">
      <c r="A90" s="347"/>
      <c r="B90" s="347"/>
      <c r="C90" s="118"/>
      <c r="D90" s="322"/>
      <c r="E90" s="118"/>
      <c r="F90" s="322"/>
      <c r="G90" s="118"/>
      <c r="H90" s="322"/>
      <c r="I90" s="118"/>
    </row>
    <row r="91" customFormat="false" ht="20.25" hidden="false" customHeight="true" outlineLevel="0" collapsed="false">
      <c r="A91" s="347"/>
      <c r="B91" s="347"/>
      <c r="C91" s="118"/>
      <c r="D91" s="322"/>
      <c r="E91" s="118"/>
      <c r="F91" s="322"/>
      <c r="G91" s="118"/>
      <c r="H91" s="322"/>
      <c r="I91" s="118"/>
    </row>
    <row r="92" customFormat="false" ht="20.25" hidden="false" customHeight="true" outlineLevel="0" collapsed="false">
      <c r="A92" s="347"/>
      <c r="B92" s="347"/>
      <c r="C92" s="118"/>
      <c r="D92" s="322"/>
      <c r="E92" s="118"/>
      <c r="F92" s="322"/>
      <c r="G92" s="118"/>
      <c r="H92" s="322"/>
      <c r="I92" s="118"/>
    </row>
    <row r="93" customFormat="false" ht="20.25" hidden="false" customHeight="true" outlineLevel="0" collapsed="false">
      <c r="A93" s="347"/>
      <c r="B93" s="347"/>
      <c r="C93" s="118"/>
      <c r="D93" s="322"/>
      <c r="E93" s="118"/>
      <c r="F93" s="322"/>
      <c r="G93" s="118"/>
      <c r="H93" s="322"/>
      <c r="I93" s="118"/>
    </row>
    <row r="94" customFormat="false" ht="20.25" hidden="false" customHeight="true" outlineLevel="0" collapsed="false">
      <c r="A94" s="347"/>
      <c r="B94" s="347"/>
      <c r="C94" s="118"/>
      <c r="D94" s="322"/>
      <c r="E94" s="118"/>
      <c r="F94" s="322"/>
      <c r="G94" s="118"/>
      <c r="H94" s="322"/>
      <c r="I94" s="118"/>
    </row>
    <row r="95" customFormat="false" ht="20.25" hidden="false" customHeight="true" outlineLevel="0" collapsed="false">
      <c r="A95" s="347"/>
      <c r="B95" s="347"/>
      <c r="C95" s="118"/>
      <c r="D95" s="322"/>
      <c r="E95" s="118"/>
      <c r="F95" s="322"/>
      <c r="G95" s="118"/>
      <c r="H95" s="322"/>
      <c r="I95" s="118"/>
    </row>
    <row r="96" customFormat="false" ht="20.25" hidden="false" customHeight="true" outlineLevel="0" collapsed="false">
      <c r="A96" s="347"/>
      <c r="B96" s="347"/>
      <c r="C96" s="118"/>
      <c r="D96" s="322"/>
      <c r="E96" s="118"/>
      <c r="F96" s="322"/>
      <c r="G96" s="118"/>
      <c r="H96" s="322"/>
      <c r="I96" s="118"/>
    </row>
    <row r="97" customFormat="false" ht="23.25" hidden="false" customHeight="true" outlineLevel="0" collapsed="false">
      <c r="A97" s="298" t="s">
        <v>100</v>
      </c>
      <c r="B97" s="298"/>
      <c r="C97" s="298"/>
      <c r="D97" s="298"/>
      <c r="E97" s="298"/>
      <c r="F97" s="298"/>
      <c r="G97" s="298"/>
      <c r="H97" s="298"/>
      <c r="I97" s="298"/>
    </row>
    <row r="98" s="299" customFormat="true" ht="23.25" hidden="false" customHeight="true" outlineLevel="0" collapsed="false">
      <c r="A98" s="298" t="s">
        <v>230</v>
      </c>
      <c r="B98" s="298"/>
      <c r="C98" s="298"/>
      <c r="D98" s="298"/>
      <c r="E98" s="298"/>
      <c r="F98" s="298"/>
      <c r="G98" s="298"/>
      <c r="H98" s="298"/>
      <c r="I98" s="298"/>
    </row>
    <row r="99" s="299" customFormat="true" ht="23.25" hidden="false" customHeight="true" outlineLevel="0" collapsed="false">
      <c r="A99" s="300" t="s">
        <v>204</v>
      </c>
      <c r="B99" s="300"/>
      <c r="C99" s="300"/>
      <c r="D99" s="300"/>
      <c r="E99" s="300"/>
      <c r="F99" s="300"/>
      <c r="G99" s="300"/>
      <c r="H99" s="300"/>
      <c r="I99" s="300"/>
      <c r="J99" s="301"/>
    </row>
    <row r="100" s="299" customFormat="true" ht="23.25" hidden="false" customHeight="true" outlineLevel="0" collapsed="false">
      <c r="A100" s="302" t="s">
        <v>10</v>
      </c>
      <c r="B100" s="302"/>
      <c r="C100" s="302"/>
      <c r="D100" s="302"/>
      <c r="E100" s="302"/>
      <c r="F100" s="302"/>
      <c r="G100" s="302"/>
      <c r="H100" s="302"/>
      <c r="I100" s="302"/>
    </row>
    <row r="101" s="299" customFormat="true" ht="20.25" hidden="false" customHeight="true" outlineLevel="0" collapsed="false">
      <c r="A101" s="303" t="s">
        <v>205</v>
      </c>
      <c r="B101" s="303"/>
      <c r="C101" s="303"/>
      <c r="D101" s="303"/>
      <c r="E101" s="303"/>
      <c r="F101" s="303"/>
      <c r="G101" s="303"/>
      <c r="H101" s="303"/>
      <c r="I101" s="303"/>
    </row>
    <row r="102" s="299" customFormat="true" ht="8.65" hidden="false" customHeight="true" outlineLevel="0" collapsed="false">
      <c r="A102" s="304"/>
      <c r="B102" s="304"/>
      <c r="C102" s="305"/>
      <c r="D102" s="305"/>
      <c r="E102" s="118"/>
      <c r="F102" s="305"/>
      <c r="G102" s="118"/>
    </row>
    <row r="103" customFormat="false" ht="20.25" hidden="false" customHeight="true" outlineLevel="0" collapsed="false">
      <c r="A103" s="306" t="s">
        <v>103</v>
      </c>
      <c r="B103" s="307"/>
      <c r="C103" s="308" t="s">
        <v>5</v>
      </c>
      <c r="D103" s="308"/>
      <c r="E103" s="308"/>
      <c r="F103" s="309"/>
      <c r="G103" s="310" t="s">
        <v>6</v>
      </c>
      <c r="H103" s="310"/>
      <c r="I103" s="310"/>
      <c r="J103" s="311"/>
    </row>
    <row r="104" customFormat="false" ht="20.25" hidden="false" customHeight="true" outlineLevel="0" collapsed="false">
      <c r="A104" s="306"/>
      <c r="B104" s="312"/>
      <c r="C104" s="122" t="s">
        <v>77</v>
      </c>
      <c r="D104" s="123"/>
      <c r="E104" s="122" t="s">
        <v>78</v>
      </c>
      <c r="F104" s="122"/>
      <c r="G104" s="122" t="s">
        <v>77</v>
      </c>
      <c r="H104" s="123"/>
      <c r="I104" s="122" t="s">
        <v>78</v>
      </c>
      <c r="J104" s="311"/>
    </row>
    <row r="105" s="299" customFormat="true" ht="20.25" hidden="false" customHeight="true" outlineLevel="0" collapsed="false">
      <c r="A105" s="352" t="s">
        <v>255</v>
      </c>
      <c r="B105" s="352"/>
      <c r="C105" s="322"/>
      <c r="D105" s="322"/>
      <c r="E105" s="118"/>
      <c r="F105" s="322"/>
      <c r="G105" s="118"/>
      <c r="H105" s="322"/>
      <c r="I105" s="322"/>
    </row>
    <row r="106" s="299" customFormat="true" ht="20.25" hidden="false" customHeight="true" outlineLevel="0" collapsed="false">
      <c r="A106" s="321" t="s">
        <v>256</v>
      </c>
      <c r="B106" s="352"/>
      <c r="C106" s="118" t="n">
        <v>4069247</v>
      </c>
      <c r="D106" s="322"/>
      <c r="E106" s="118" t="n">
        <v>-1986993</v>
      </c>
      <c r="F106" s="322"/>
      <c r="G106" s="323" t="n">
        <v>0</v>
      </c>
      <c r="H106" s="322"/>
      <c r="I106" s="323" t="n">
        <v>0</v>
      </c>
    </row>
    <row r="107" s="299" customFormat="true" ht="20.25" hidden="false" customHeight="true" outlineLevel="0" collapsed="false">
      <c r="A107" s="321" t="s">
        <v>257</v>
      </c>
      <c r="B107" s="352"/>
      <c r="C107" s="118" t="n">
        <v>-224339391</v>
      </c>
      <c r="D107" s="322"/>
      <c r="E107" s="118" t="n">
        <v>-240817990</v>
      </c>
      <c r="F107" s="322"/>
      <c r="G107" s="323" t="n">
        <v>0</v>
      </c>
      <c r="H107" s="322"/>
      <c r="I107" s="323" t="n">
        <v>0</v>
      </c>
    </row>
    <row r="108" s="299" customFormat="true" ht="20.25" hidden="false" customHeight="true" outlineLevel="0" collapsed="false">
      <c r="A108" s="321" t="s">
        <v>258</v>
      </c>
      <c r="B108" s="352"/>
      <c r="C108" s="118" t="n">
        <v>237595612</v>
      </c>
      <c r="D108" s="322"/>
      <c r="E108" s="118" t="n">
        <v>265797494</v>
      </c>
      <c r="F108" s="322"/>
      <c r="G108" s="323" t="n">
        <v>0</v>
      </c>
      <c r="H108" s="322"/>
      <c r="I108" s="323" t="n">
        <v>0</v>
      </c>
    </row>
    <row r="109" s="299" customFormat="true" ht="20.25" hidden="false" customHeight="true" outlineLevel="0" collapsed="false">
      <c r="A109" s="321" t="s">
        <v>259</v>
      </c>
      <c r="B109" s="352"/>
      <c r="C109" s="327" t="n">
        <v>0</v>
      </c>
      <c r="D109" s="322"/>
      <c r="E109" s="118" t="n">
        <v>-10052616</v>
      </c>
      <c r="F109" s="322"/>
      <c r="G109" s="323" t="n">
        <v>0</v>
      </c>
      <c r="H109" s="322"/>
      <c r="I109" s="323" t="n">
        <v>0</v>
      </c>
    </row>
    <row r="110" s="299" customFormat="true" ht="20.25" hidden="false" customHeight="true" outlineLevel="0" collapsed="false">
      <c r="A110" s="321" t="s">
        <v>260</v>
      </c>
      <c r="B110" s="352"/>
      <c r="C110" s="118" t="n">
        <v>-2971242</v>
      </c>
      <c r="D110" s="322"/>
      <c r="E110" s="323" t="n">
        <v>0</v>
      </c>
      <c r="F110" s="322"/>
      <c r="G110" s="350" t="n">
        <v>-2971242</v>
      </c>
      <c r="H110" s="322"/>
      <c r="I110" s="323" t="n">
        <v>0</v>
      </c>
    </row>
    <row r="111" s="299" customFormat="true" ht="20.25" hidden="false" customHeight="true" outlineLevel="0" collapsed="false">
      <c r="A111" s="321" t="s">
        <v>261</v>
      </c>
      <c r="B111" s="352"/>
      <c r="C111" s="118" t="n">
        <v>-35376252</v>
      </c>
      <c r="D111" s="322"/>
      <c r="E111" s="118" t="n">
        <v>-17245119</v>
      </c>
      <c r="F111" s="322"/>
      <c r="G111" s="323" t="n">
        <v>0</v>
      </c>
      <c r="H111" s="322"/>
      <c r="I111" s="323" t="n">
        <v>0</v>
      </c>
    </row>
    <row r="112" s="299" customFormat="true" ht="20.25" hidden="false" customHeight="true" outlineLevel="0" collapsed="false">
      <c r="A112" s="321" t="s">
        <v>262</v>
      </c>
      <c r="B112" s="352"/>
      <c r="C112" s="327" t="n">
        <v>0</v>
      </c>
      <c r="D112" s="322"/>
      <c r="E112" s="118" t="n">
        <v>217150000</v>
      </c>
      <c r="F112" s="322"/>
      <c r="G112" s="323" t="n">
        <v>0</v>
      </c>
      <c r="H112" s="322"/>
      <c r="I112" s="323" t="n">
        <v>0</v>
      </c>
    </row>
    <row r="113" s="299" customFormat="true" ht="20.25" hidden="false" customHeight="true" outlineLevel="0" collapsed="false">
      <c r="A113" s="321" t="s">
        <v>263</v>
      </c>
      <c r="B113" s="352"/>
      <c r="C113" s="118" t="n">
        <v>-173053</v>
      </c>
      <c r="D113" s="322"/>
      <c r="E113" s="118" t="n">
        <v>-383322</v>
      </c>
      <c r="F113" s="322"/>
      <c r="G113" s="323" t="n">
        <v>0</v>
      </c>
      <c r="H113" s="322"/>
      <c r="I113" s="323" t="n">
        <v>0</v>
      </c>
    </row>
    <row r="114" s="353" customFormat="true" ht="20.25" hidden="false" customHeight="true" outlineLevel="0" collapsed="false">
      <c r="A114" s="321" t="s">
        <v>264</v>
      </c>
      <c r="B114" s="326"/>
      <c r="C114" s="118" t="n">
        <v>-14311321</v>
      </c>
      <c r="D114" s="322"/>
      <c r="E114" s="118" t="n">
        <v>-14801419</v>
      </c>
      <c r="F114" s="322"/>
      <c r="G114" s="351" t="n">
        <v>-4342048</v>
      </c>
      <c r="H114" s="322"/>
      <c r="I114" s="118" t="n">
        <v>-4200000</v>
      </c>
      <c r="M114" s="354"/>
    </row>
    <row r="115" s="353" customFormat="true" ht="20.25" hidden="false" customHeight="true" outlineLevel="0" collapsed="false">
      <c r="A115" s="321" t="s">
        <v>265</v>
      </c>
      <c r="B115" s="326"/>
      <c r="C115" s="118" t="n">
        <v>-470000</v>
      </c>
      <c r="D115" s="322"/>
      <c r="E115" s="323" t="n">
        <v>0</v>
      </c>
      <c r="F115" s="322"/>
      <c r="G115" s="118" t="n">
        <v>-470000</v>
      </c>
      <c r="H115" s="322"/>
      <c r="I115" s="323" t="n">
        <v>0</v>
      </c>
      <c r="M115" s="354"/>
    </row>
    <row r="116" s="353" customFormat="true" ht="20.25" hidden="false" customHeight="true" outlineLevel="0" collapsed="false">
      <c r="A116" s="321" t="s">
        <v>266</v>
      </c>
      <c r="B116" s="326"/>
      <c r="C116" s="118"/>
      <c r="D116" s="322"/>
      <c r="E116" s="118"/>
      <c r="F116" s="322"/>
      <c r="G116" s="351"/>
      <c r="H116" s="322"/>
      <c r="I116" s="118"/>
    </row>
    <row r="117" s="353" customFormat="true" ht="20.25" hidden="false" customHeight="true" outlineLevel="0" collapsed="false">
      <c r="A117" s="321" t="s">
        <v>267</v>
      </c>
      <c r="B117" s="326"/>
      <c r="C117" s="56" t="n">
        <v>6976002</v>
      </c>
      <c r="D117" s="322"/>
      <c r="E117" s="56" t="n">
        <v>12365800</v>
      </c>
      <c r="F117" s="322"/>
      <c r="G117" s="323" t="n">
        <v>0</v>
      </c>
      <c r="H117" s="322"/>
      <c r="I117" s="323" t="n">
        <v>0</v>
      </c>
    </row>
    <row r="118" s="353" customFormat="true" ht="20.25" hidden="false" customHeight="true" outlineLevel="0" collapsed="false">
      <c r="A118" s="321" t="s">
        <v>268</v>
      </c>
      <c r="B118" s="326"/>
      <c r="C118" s="327" t="n">
        <v>0</v>
      </c>
      <c r="D118" s="322"/>
      <c r="E118" s="118" t="n">
        <v>-8879221</v>
      </c>
      <c r="F118" s="322"/>
      <c r="G118" s="323" t="n">
        <v>0</v>
      </c>
      <c r="H118" s="322"/>
      <c r="I118" s="340" t="n">
        <v>-10</v>
      </c>
    </row>
    <row r="119" s="353" customFormat="true" ht="20.25" hidden="false" customHeight="true" outlineLevel="0" collapsed="false">
      <c r="A119" s="321" t="s">
        <v>269</v>
      </c>
      <c r="B119" s="326"/>
      <c r="C119" s="327" t="n">
        <v>0</v>
      </c>
      <c r="D119" s="322"/>
      <c r="E119" s="343" t="n">
        <v>373388104</v>
      </c>
      <c r="F119" s="322"/>
      <c r="G119" s="323" t="n">
        <v>0</v>
      </c>
      <c r="H119" s="322"/>
      <c r="I119" s="343" t="n">
        <v>373388104</v>
      </c>
    </row>
    <row r="120" s="353" customFormat="true" ht="20.25" hidden="false" customHeight="true" outlineLevel="0" collapsed="false">
      <c r="A120" s="321" t="s">
        <v>270</v>
      </c>
      <c r="B120" s="326"/>
      <c r="C120" s="327" t="n">
        <v>0</v>
      </c>
      <c r="D120" s="322"/>
      <c r="E120" s="343" t="n">
        <v>-2150000</v>
      </c>
      <c r="F120" s="322"/>
      <c r="G120" s="323" t="n">
        <v>0</v>
      </c>
      <c r="H120" s="322"/>
      <c r="I120" s="323" t="n">
        <v>0</v>
      </c>
    </row>
    <row r="121" customFormat="false" ht="20.25" hidden="false" customHeight="true" outlineLevel="0" collapsed="false">
      <c r="A121" s="321" t="s">
        <v>271</v>
      </c>
      <c r="B121" s="326"/>
      <c r="C121" s="118" t="n">
        <v>-15688003</v>
      </c>
      <c r="D121" s="341"/>
      <c r="E121" s="118" t="n">
        <v>-15004256</v>
      </c>
      <c r="F121" s="341"/>
      <c r="G121" s="351" t="n">
        <v>-204895</v>
      </c>
      <c r="H121" s="342"/>
      <c r="I121" s="118" t="n">
        <v>-1393154</v>
      </c>
      <c r="M121" s="355"/>
    </row>
    <row r="122" customFormat="false" ht="20.25" hidden="false" customHeight="true" outlineLevel="0" collapsed="false">
      <c r="A122" s="347" t="s">
        <v>272</v>
      </c>
      <c r="B122" s="347"/>
      <c r="C122" s="356" t="n">
        <f aca="false">SUM(C106:C121)</f>
        <v>-44688401</v>
      </c>
      <c r="D122" s="322"/>
      <c r="E122" s="357" t="n">
        <f aca="false">SUM(E106:E121)</f>
        <v>557380462</v>
      </c>
      <c r="F122" s="322"/>
      <c r="G122" s="356" t="n">
        <f aca="false">SUM(G106:G121)</f>
        <v>-7988185</v>
      </c>
      <c r="H122" s="322"/>
      <c r="I122" s="357" t="n">
        <f aca="false">SUM(I106:I121)</f>
        <v>367794940</v>
      </c>
      <c r="J122" s="311"/>
    </row>
    <row r="123" customFormat="false" ht="20.25" hidden="false" customHeight="true" outlineLevel="0" collapsed="false">
      <c r="A123" s="352"/>
      <c r="B123" s="352"/>
      <c r="C123" s="322"/>
      <c r="D123" s="322"/>
      <c r="E123" s="322"/>
      <c r="F123" s="322"/>
      <c r="G123" s="118"/>
      <c r="H123" s="322"/>
      <c r="I123" s="118"/>
      <c r="J123" s="311"/>
    </row>
    <row r="124" customFormat="false" ht="20.25" hidden="false" customHeight="true" outlineLevel="0" collapsed="false">
      <c r="A124" s="352" t="s">
        <v>273</v>
      </c>
      <c r="B124" s="352"/>
      <c r="C124" s="118" t="n">
        <f aca="false">C122+C89+C68</f>
        <v>-223766650</v>
      </c>
      <c r="D124" s="322"/>
      <c r="E124" s="118" t="n">
        <f aca="false">E122+E89+E68</f>
        <v>239752947</v>
      </c>
      <c r="F124" s="322"/>
      <c r="G124" s="118" t="n">
        <f aca="false">G122+G89+G68</f>
        <v>-195216568</v>
      </c>
      <c r="H124" s="322"/>
      <c r="I124" s="118" t="n">
        <f aca="false">I122+I89+I68</f>
        <v>326382572</v>
      </c>
      <c r="J124" s="311"/>
    </row>
    <row r="125" customFormat="false" ht="20.25" hidden="false" customHeight="true" outlineLevel="0" collapsed="false">
      <c r="A125" s="358" t="s">
        <v>274</v>
      </c>
      <c r="B125" s="306"/>
      <c r="C125" s="325" t="n">
        <v>474609241</v>
      </c>
      <c r="D125" s="334"/>
      <c r="E125" s="325" t="n">
        <v>466882097</v>
      </c>
      <c r="F125" s="334"/>
      <c r="G125" s="118" t="n">
        <v>398603521</v>
      </c>
      <c r="H125" s="334"/>
      <c r="I125" s="118" t="n">
        <v>285688108</v>
      </c>
      <c r="J125" s="311"/>
    </row>
    <row r="126" customFormat="false" ht="20.25" hidden="false" customHeight="true" outlineLevel="0" collapsed="false">
      <c r="A126" s="352" t="s">
        <v>275</v>
      </c>
      <c r="B126" s="312"/>
      <c r="C126" s="359" t="n">
        <f aca="false">SUM(C124:C125)</f>
        <v>250842591</v>
      </c>
      <c r="D126" s="322"/>
      <c r="E126" s="359" t="n">
        <f aca="false">SUM(E124:E125)</f>
        <v>706635044</v>
      </c>
      <c r="F126" s="322"/>
      <c r="G126" s="359" t="n">
        <f aca="false">SUM(G124:G125)</f>
        <v>203386953</v>
      </c>
      <c r="H126" s="322"/>
      <c r="I126" s="359" t="n">
        <f aca="false">SUM(I124:I125)</f>
        <v>612070680</v>
      </c>
    </row>
    <row r="127" customFormat="false" ht="20.25" hidden="false" customHeight="true" outlineLevel="0" collapsed="false">
      <c r="A127" s="306"/>
      <c r="B127" s="306"/>
      <c r="C127" s="118"/>
      <c r="D127" s="322"/>
      <c r="E127" s="14"/>
      <c r="F127" s="322"/>
      <c r="G127" s="118"/>
      <c r="H127" s="322"/>
      <c r="I127" s="118"/>
    </row>
    <row r="128" customFormat="false" ht="20.25" hidden="false" customHeight="true" outlineLevel="0" collapsed="false">
      <c r="A128" s="352" t="s">
        <v>276</v>
      </c>
      <c r="B128" s="352"/>
      <c r="C128" s="171"/>
      <c r="D128" s="171"/>
      <c r="E128" s="171"/>
      <c r="F128" s="171"/>
      <c r="G128" s="111"/>
      <c r="H128" s="171"/>
      <c r="I128" s="111"/>
    </row>
    <row r="129" customFormat="false" ht="20.25" hidden="false" customHeight="true" outlineLevel="0" collapsed="false">
      <c r="A129" s="352" t="s">
        <v>277</v>
      </c>
      <c r="B129" s="352"/>
      <c r="C129" s="322"/>
      <c r="D129" s="322"/>
      <c r="E129" s="322"/>
      <c r="F129" s="322"/>
      <c r="G129" s="118"/>
      <c r="H129" s="322"/>
      <c r="I129" s="118"/>
    </row>
    <row r="130" customFormat="false" ht="20.25" hidden="false" customHeight="true" outlineLevel="0" collapsed="false">
      <c r="A130" s="321" t="s">
        <v>278</v>
      </c>
      <c r="B130" s="352"/>
      <c r="C130" s="322" t="n">
        <v>10732706</v>
      </c>
      <c r="D130" s="322"/>
      <c r="E130" s="322" t="n">
        <v>9703342</v>
      </c>
      <c r="F130" s="322"/>
      <c r="G130" s="118" t="n">
        <v>487813</v>
      </c>
      <c r="H130" s="322"/>
      <c r="I130" s="118" t="n">
        <v>454750</v>
      </c>
    </row>
    <row r="131" customFormat="false" ht="20.25" hidden="false" customHeight="true" outlineLevel="0" collapsed="false">
      <c r="A131" s="321" t="s">
        <v>279</v>
      </c>
      <c r="B131" s="306"/>
      <c r="C131" s="322"/>
      <c r="D131" s="322"/>
      <c r="E131" s="322"/>
      <c r="F131" s="322"/>
      <c r="G131" s="118"/>
      <c r="H131" s="322"/>
      <c r="I131" s="118"/>
    </row>
    <row r="132" customFormat="false" ht="20.25" hidden="false" customHeight="true" outlineLevel="0" collapsed="false">
      <c r="A132" s="346" t="s">
        <v>280</v>
      </c>
      <c r="B132" s="306"/>
      <c r="C132" s="118" t="n">
        <v>-23545621</v>
      </c>
      <c r="D132" s="322"/>
      <c r="E132" s="118" t="n">
        <v>-800000</v>
      </c>
      <c r="F132" s="322"/>
      <c r="G132" s="118" t="n">
        <v>-23545621</v>
      </c>
      <c r="H132" s="322"/>
      <c r="I132" s="118" t="n">
        <v>-800000</v>
      </c>
    </row>
    <row r="133" customFormat="false" ht="20.25" hidden="false" customHeight="true" outlineLevel="0" collapsed="false">
      <c r="A133" s="321" t="s">
        <v>281</v>
      </c>
      <c r="B133" s="306"/>
      <c r="C133" s="322"/>
      <c r="D133" s="322"/>
      <c r="E133" s="118"/>
      <c r="F133" s="322"/>
      <c r="G133" s="118"/>
      <c r="H133" s="322"/>
      <c r="I133" s="322"/>
    </row>
    <row r="134" customFormat="false" ht="20.25" hidden="false" customHeight="true" outlineLevel="0" collapsed="false">
      <c r="A134" s="346" t="s">
        <v>280</v>
      </c>
      <c r="B134" s="306"/>
      <c r="C134" s="322" t="n">
        <v>-13527552</v>
      </c>
      <c r="D134" s="322"/>
      <c r="E134" s="323" t="n">
        <v>0</v>
      </c>
      <c r="F134" s="322"/>
      <c r="G134" s="118" t="n">
        <v>-13527552</v>
      </c>
      <c r="H134" s="322"/>
      <c r="I134" s="323" t="n">
        <v>0</v>
      </c>
    </row>
    <row r="135" customFormat="false" ht="20.25" hidden="false" customHeight="true" outlineLevel="0" collapsed="false">
      <c r="A135" s="306"/>
      <c r="B135" s="306"/>
      <c r="C135" s="322"/>
      <c r="D135" s="322"/>
      <c r="E135" s="118"/>
      <c r="F135" s="322"/>
      <c r="G135" s="118"/>
      <c r="H135" s="322"/>
      <c r="I135" s="322"/>
    </row>
    <row r="136" customFormat="false" ht="20.25" hidden="false" customHeight="true" outlineLevel="0" collapsed="false">
      <c r="A136" s="306"/>
      <c r="B136" s="306"/>
      <c r="C136" s="171"/>
      <c r="D136" s="171"/>
      <c r="E136" s="111"/>
      <c r="F136" s="171"/>
      <c r="G136" s="111"/>
      <c r="H136" s="171"/>
      <c r="I136" s="171"/>
    </row>
    <row r="137" customFormat="false" ht="20.25" hidden="false" customHeight="true" outlineLevel="0" collapsed="false">
      <c r="A137" s="306"/>
      <c r="B137" s="306"/>
      <c r="C137" s="171"/>
      <c r="D137" s="171"/>
      <c r="E137" s="111"/>
      <c r="F137" s="171"/>
      <c r="G137" s="111"/>
      <c r="H137" s="171"/>
      <c r="I137" s="171"/>
    </row>
    <row r="138" customFormat="false" ht="20.25" hidden="false" customHeight="true" outlineLevel="0" collapsed="false">
      <c r="A138" s="306"/>
      <c r="B138" s="306"/>
      <c r="C138" s="171"/>
      <c r="D138" s="171"/>
      <c r="E138" s="111"/>
      <c r="F138" s="171"/>
      <c r="G138" s="111"/>
      <c r="H138" s="171"/>
      <c r="I138" s="171"/>
    </row>
    <row r="139" customFormat="false" ht="20.25" hidden="false" customHeight="true" outlineLevel="0" collapsed="false">
      <c r="A139" s="306"/>
      <c r="B139" s="306"/>
      <c r="C139" s="171"/>
      <c r="D139" s="171"/>
      <c r="E139" s="111"/>
      <c r="F139" s="171"/>
      <c r="G139" s="111"/>
      <c r="H139" s="171"/>
      <c r="I139" s="171"/>
    </row>
    <row r="140" customFormat="false" ht="20.25" hidden="false" customHeight="true" outlineLevel="0" collapsed="false">
      <c r="A140" s="306"/>
      <c r="B140" s="306"/>
      <c r="C140" s="171"/>
      <c r="D140" s="171"/>
      <c r="E140" s="111"/>
      <c r="F140" s="171"/>
      <c r="G140" s="111"/>
      <c r="H140" s="171"/>
      <c r="I140" s="171"/>
    </row>
    <row r="141" customFormat="false" ht="20.25" hidden="false" customHeight="true" outlineLevel="0" collapsed="false">
      <c r="A141" s="306"/>
      <c r="B141" s="306"/>
      <c r="C141" s="171"/>
      <c r="D141" s="171"/>
      <c r="E141" s="111"/>
      <c r="F141" s="171"/>
      <c r="G141" s="111"/>
      <c r="H141" s="171"/>
      <c r="I141" s="171"/>
    </row>
    <row r="142" customFormat="false" ht="20.25" hidden="false" customHeight="true" outlineLevel="0" collapsed="false">
      <c r="A142" s="306"/>
      <c r="B142" s="306"/>
      <c r="C142" s="171"/>
      <c r="D142" s="171"/>
      <c r="E142" s="111"/>
      <c r="F142" s="171"/>
      <c r="G142" s="111"/>
      <c r="H142" s="171"/>
      <c r="I142" s="171"/>
    </row>
    <row r="143" customFormat="false" ht="20.25" hidden="false" customHeight="true" outlineLevel="0" collapsed="false">
      <c r="A143" s="306"/>
      <c r="B143" s="306"/>
      <c r="C143" s="171"/>
      <c r="D143" s="171"/>
      <c r="E143" s="111"/>
      <c r="F143" s="171"/>
      <c r="G143" s="111"/>
      <c r="H143" s="171"/>
      <c r="I143" s="171"/>
    </row>
    <row r="144" customFormat="false" ht="20.25" hidden="false" customHeight="true" outlineLevel="0" collapsed="false">
      <c r="A144" s="306"/>
    </row>
    <row r="145" customFormat="false" ht="20.25" hidden="false" customHeight="true" outlineLevel="0" collapsed="false">
      <c r="A145" s="358" t="s">
        <v>45</v>
      </c>
    </row>
    <row r="146" customFormat="false" ht="20.25" hidden="false" customHeight="true" outlineLevel="0" collapsed="false">
      <c r="C146" s="360" t="n">
        <f aca="false">C126-ฐานะการเงิน!D13</f>
        <v>0</v>
      </c>
      <c r="G146" s="360" t="n">
        <f aca="false">G126-ฐานะการเงิน!H13</f>
        <v>0</v>
      </c>
    </row>
    <row r="149" customFormat="false" ht="20.25" hidden="false" customHeight="true" outlineLevel="0" collapsed="false">
      <c r="A149" s="306"/>
    </row>
    <row r="158" customFormat="false" ht="20.25" hidden="false" customHeight="true" outlineLevel="0" collapsed="false">
      <c r="A158" s="306"/>
      <c r="B158" s="306"/>
      <c r="C158" s="171"/>
      <c r="D158" s="171"/>
      <c r="E158" s="111"/>
      <c r="F158" s="171"/>
      <c r="G158" s="111"/>
      <c r="H158" s="171"/>
      <c r="I158" s="171"/>
    </row>
    <row r="159" customFormat="false" ht="20.25" hidden="false" customHeight="true" outlineLevel="0" collapsed="false">
      <c r="B159" s="306"/>
      <c r="C159" s="171"/>
      <c r="D159" s="171"/>
      <c r="E159" s="111"/>
      <c r="F159" s="171"/>
      <c r="G159" s="111"/>
      <c r="H159" s="171"/>
      <c r="I159" s="171"/>
    </row>
    <row r="160" customFormat="false" ht="20.25" hidden="false" customHeight="true" outlineLevel="0" collapsed="false">
      <c r="A160" s="306"/>
      <c r="B160" s="306"/>
      <c r="C160" s="171"/>
      <c r="D160" s="171"/>
      <c r="E160" s="111"/>
      <c r="F160" s="171"/>
      <c r="G160" s="111"/>
      <c r="H160" s="171"/>
      <c r="I160" s="171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48:I48"/>
    <mergeCell ref="A49:I49"/>
    <mergeCell ref="A50:I50"/>
    <mergeCell ref="A51:I51"/>
    <mergeCell ref="A52:I52"/>
    <mergeCell ref="C54:E54"/>
    <mergeCell ref="G54:I54"/>
    <mergeCell ref="A97:I97"/>
    <mergeCell ref="A98:I98"/>
    <mergeCell ref="A99:I99"/>
    <mergeCell ref="A100:I100"/>
    <mergeCell ref="A101:I101"/>
    <mergeCell ref="C103:E103"/>
    <mergeCell ref="G103:I10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61" width="2.14"/>
    <col collapsed="false" customWidth="true" hidden="false" outlineLevel="0" max="3" min="3" style="361" width="3.13"/>
    <col collapsed="false" customWidth="true" hidden="false" outlineLevel="0" max="4" min="4" style="361" width="6.85"/>
    <col collapsed="false" customWidth="true" hidden="false" outlineLevel="0" max="5" min="5" style="362" width="41.71"/>
    <col collapsed="false" customWidth="true" hidden="false" outlineLevel="0" max="6" min="6" style="362" width="5.14"/>
    <col collapsed="false" customWidth="true" hidden="false" outlineLevel="0" max="7" min="7" style="363" width="17.71"/>
    <col collapsed="false" customWidth="true" hidden="false" outlineLevel="0" max="9" min="8" style="363" width="15.85"/>
    <col collapsed="false" customWidth="true" hidden="false" outlineLevel="0" max="10" min="10" style="363" width="14.13"/>
    <col collapsed="false" customWidth="true" hidden="false" outlineLevel="0" max="11" min="11" style="363" width="16.28"/>
    <col collapsed="false" customWidth="true" hidden="false" outlineLevel="0" max="12" min="12" style="363" width="15.13"/>
    <col collapsed="false" customWidth="true" hidden="false" outlineLevel="0" max="14" min="13" style="363" width="15.85"/>
    <col collapsed="false" customWidth="true" hidden="false" outlineLevel="0" max="15" min="15" style="363" width="13.71"/>
    <col collapsed="false" customWidth="true" hidden="false" outlineLevel="0" max="16" min="16" style="363" width="15.85"/>
    <col collapsed="false" customWidth="true" hidden="false" outlineLevel="0" max="18" min="17" style="364" width="17.71"/>
    <col collapsed="false" customWidth="true" hidden="false" outlineLevel="0" max="19" min="19" style="364" width="17.28"/>
    <col collapsed="false" customWidth="true" hidden="false" outlineLevel="0" max="20" min="20" style="364" width="17.71"/>
    <col collapsed="false" customWidth="true" hidden="false" outlineLevel="0" max="21" min="21" style="365" width="3.28"/>
    <col collapsed="false" customWidth="true" hidden="false" outlineLevel="0" max="22" min="22" style="365" width="17.28"/>
    <col collapsed="false" customWidth="true" hidden="false" outlineLevel="0" max="23" min="23" style="365" width="13.85"/>
    <col collapsed="false" customWidth="true" hidden="false" outlineLevel="0" max="24" min="24" style="363" width="15.71"/>
    <col collapsed="false" customWidth="true" hidden="false" outlineLevel="0" max="26" min="25" style="365" width="12.28"/>
    <col collapsed="false" customWidth="true" hidden="false" outlineLevel="0" max="27" min="27" style="363" width="15.71"/>
    <col collapsed="false" customWidth="true" hidden="false" outlineLevel="0" max="28" min="28" style="363" width="16.28"/>
    <col collapsed="false" customWidth="true" hidden="false" outlineLevel="0" max="29" min="29" style="364" width="16.28"/>
    <col collapsed="false" customWidth="true" hidden="false" outlineLevel="0" max="30" min="30" style="363" width="15.85"/>
    <col collapsed="false" customWidth="true" hidden="false" outlineLevel="0" max="31" min="31" style="365" width="15.71"/>
    <col collapsed="false" customWidth="true" hidden="false" outlineLevel="0" max="32" min="32" style="364" width="16.28"/>
    <col collapsed="false" customWidth="true" hidden="false" outlineLevel="0" max="33" min="33" style="365" width="12.99"/>
    <col collapsed="false" customWidth="true" hidden="false" outlineLevel="0" max="34" min="34" style="365" width="13.85"/>
    <col collapsed="false" customWidth="false" hidden="false" outlineLevel="0" max="257" min="35" style="365" width="9.13"/>
  </cols>
  <sheetData>
    <row r="1" s="367" customFormat="true" ht="15.75" hidden="false" customHeight="false" outlineLevel="0" collapsed="false">
      <c r="A1" s="366"/>
      <c r="B1" s="366" t="s">
        <v>282</v>
      </c>
      <c r="C1" s="366"/>
      <c r="D1" s="366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9"/>
      <c r="R1" s="369"/>
      <c r="S1" s="369"/>
      <c r="T1" s="369"/>
      <c r="X1" s="368"/>
      <c r="AA1" s="368"/>
      <c r="AB1" s="368"/>
      <c r="AC1" s="369"/>
      <c r="AD1" s="368"/>
      <c r="AF1" s="369"/>
    </row>
    <row r="2" s="367" customFormat="true" ht="15.75" hidden="false" customHeight="false" outlineLevel="0" collapsed="false">
      <c r="A2" s="366"/>
      <c r="B2" s="366" t="s">
        <v>283</v>
      </c>
      <c r="C2" s="366"/>
      <c r="D2" s="366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9"/>
      <c r="R2" s="369"/>
      <c r="S2" s="369"/>
      <c r="T2" s="369"/>
      <c r="X2" s="368"/>
      <c r="AA2" s="368"/>
      <c r="AB2" s="368"/>
      <c r="AC2" s="369"/>
      <c r="AD2" s="368"/>
      <c r="AF2" s="369"/>
    </row>
    <row r="3" s="367" customFormat="true" ht="15.75" hidden="false" customHeight="false" outlineLevel="0" collapsed="false">
      <c r="A3" s="366"/>
      <c r="B3" s="366" t="s">
        <v>284</v>
      </c>
      <c r="C3" s="366"/>
      <c r="D3" s="366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9"/>
      <c r="R3" s="369"/>
      <c r="S3" s="370" t="s">
        <v>285</v>
      </c>
      <c r="T3" s="369"/>
      <c r="X3" s="368"/>
      <c r="AA3" s="368"/>
      <c r="AB3" s="368"/>
      <c r="AC3" s="369"/>
      <c r="AD3" s="368"/>
      <c r="AF3" s="369"/>
    </row>
    <row r="4" customFormat="false" ht="11.25" hidden="false" customHeight="false" outlineLevel="0" collapsed="false">
      <c r="A4" s="371"/>
      <c r="B4" s="371"/>
      <c r="C4" s="371"/>
      <c r="D4" s="371"/>
      <c r="E4" s="372"/>
      <c r="F4" s="373"/>
      <c r="G4" s="363" t="s">
        <v>286</v>
      </c>
      <c r="J4" s="363" t="s">
        <v>286</v>
      </c>
      <c r="L4" s="363" t="s">
        <v>286</v>
      </c>
      <c r="M4" s="363" t="s">
        <v>286</v>
      </c>
      <c r="N4" s="363" t="s">
        <v>286</v>
      </c>
      <c r="O4" s="363" t="s">
        <v>286</v>
      </c>
      <c r="R4" s="374" t="s">
        <v>287</v>
      </c>
      <c r="S4" s="374"/>
    </row>
    <row r="5" customFormat="false" ht="11.25" hidden="false" customHeight="false" outlineLevel="0" collapsed="false">
      <c r="A5" s="375"/>
      <c r="B5" s="376"/>
      <c r="C5" s="376"/>
      <c r="D5" s="376"/>
      <c r="E5" s="377" t="s">
        <v>288</v>
      </c>
      <c r="F5" s="378" t="s">
        <v>289</v>
      </c>
      <c r="G5" s="379" t="s">
        <v>290</v>
      </c>
      <c r="H5" s="379" t="s">
        <v>291</v>
      </c>
      <c r="I5" s="379" t="s">
        <v>292</v>
      </c>
      <c r="J5" s="379" t="s">
        <v>293</v>
      </c>
      <c r="K5" s="379" t="s">
        <v>294</v>
      </c>
      <c r="L5" s="379" t="s">
        <v>295</v>
      </c>
      <c r="M5" s="379" t="s">
        <v>296</v>
      </c>
      <c r="N5" s="379" t="s">
        <v>297</v>
      </c>
      <c r="O5" s="379" t="s">
        <v>298</v>
      </c>
      <c r="P5" s="379" t="s">
        <v>299</v>
      </c>
      <c r="Q5" s="379" t="s">
        <v>300</v>
      </c>
      <c r="R5" s="379" t="s">
        <v>301</v>
      </c>
      <c r="S5" s="379" t="s">
        <v>302</v>
      </c>
      <c r="T5" s="379" t="s">
        <v>303</v>
      </c>
      <c r="V5" s="380" t="s">
        <v>304</v>
      </c>
      <c r="AA5" s="381" t="s">
        <v>305</v>
      </c>
      <c r="AB5" s="381" t="s">
        <v>306</v>
      </c>
      <c r="AC5" s="382" t="s">
        <v>307</v>
      </c>
      <c r="AD5" s="381" t="s">
        <v>308</v>
      </c>
      <c r="AE5" s="383" t="s">
        <v>309</v>
      </c>
      <c r="AF5" s="382" t="s">
        <v>310</v>
      </c>
    </row>
    <row r="6" customFormat="false" ht="11.25" hidden="false" customHeight="false" outlineLevel="0" collapsed="false">
      <c r="A6" s="384"/>
      <c r="B6" s="385"/>
      <c r="C6" s="385"/>
      <c r="D6" s="385"/>
      <c r="E6" s="386"/>
      <c r="F6" s="387"/>
    </row>
    <row r="7" s="394" customFormat="true" ht="11.25" hidden="false" customHeight="false" outlineLevel="0" collapsed="false">
      <c r="A7" s="388" t="s">
        <v>311</v>
      </c>
      <c r="B7" s="389"/>
      <c r="C7" s="389"/>
      <c r="D7" s="389"/>
      <c r="E7" s="390"/>
      <c r="F7" s="391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3"/>
      <c r="R7" s="393"/>
      <c r="S7" s="393"/>
      <c r="T7" s="393"/>
      <c r="AA7" s="392"/>
      <c r="AB7" s="392"/>
      <c r="AC7" s="393"/>
      <c r="AD7" s="392"/>
      <c r="AF7" s="393"/>
    </row>
    <row r="8" s="394" customFormat="true" ht="11.25" hidden="false" customHeight="false" outlineLevel="0" collapsed="false">
      <c r="A8" s="389"/>
      <c r="B8" s="395" t="s">
        <v>312</v>
      </c>
      <c r="C8" s="389"/>
      <c r="D8" s="389"/>
      <c r="E8" s="390"/>
      <c r="F8" s="391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3"/>
      <c r="R8" s="393"/>
      <c r="S8" s="393"/>
      <c r="T8" s="393"/>
      <c r="AA8" s="392"/>
      <c r="AB8" s="392"/>
      <c r="AC8" s="393"/>
      <c r="AD8" s="392"/>
      <c r="AF8" s="393"/>
    </row>
    <row r="9" s="394" customFormat="true" ht="11.25" hidden="false" customHeight="false" outlineLevel="0" collapsed="false">
      <c r="A9" s="388"/>
      <c r="B9" s="389"/>
      <c r="C9" s="389" t="s">
        <v>313</v>
      </c>
      <c r="D9" s="389"/>
      <c r="E9" s="390"/>
      <c r="F9" s="391" t="s">
        <v>314</v>
      </c>
      <c r="G9" s="392" t="n">
        <v>249882234.12</v>
      </c>
      <c r="H9" s="392" t="n">
        <v>4978127.95</v>
      </c>
      <c r="I9" s="392" t="n">
        <v>2166487.57</v>
      </c>
      <c r="J9" s="392" t="n">
        <v>2388694.34</v>
      </c>
      <c r="K9" s="392" t="n">
        <v>27575517.56</v>
      </c>
      <c r="L9" s="392" t="n">
        <v>45363592.99</v>
      </c>
      <c r="M9" s="392" t="n">
        <v>232133.53</v>
      </c>
      <c r="N9" s="392" t="n">
        <v>2376293.67</v>
      </c>
      <c r="O9" s="392" t="n">
        <v>524047.21</v>
      </c>
      <c r="P9" s="392" t="n">
        <v>-9319139.29</v>
      </c>
      <c r="Q9" s="393" t="n">
        <v>326167989.65</v>
      </c>
      <c r="R9" s="393"/>
      <c r="S9" s="393"/>
      <c r="T9" s="393" t="n">
        <v>326167989.65</v>
      </c>
      <c r="V9" s="396" t="n">
        <v>326167990</v>
      </c>
      <c r="AA9" s="392" t="n">
        <v>2032904.41</v>
      </c>
      <c r="AB9" s="392" t="n">
        <v>-11352043.7</v>
      </c>
      <c r="AC9" s="393" t="n">
        <v>-9319139.29</v>
      </c>
      <c r="AD9" s="392"/>
      <c r="AF9" s="393" t="n">
        <v>-9319139.29</v>
      </c>
      <c r="AG9" s="396"/>
    </row>
    <row r="10" s="394" customFormat="true" ht="11.25" hidden="false" customHeight="false" outlineLevel="0" collapsed="false">
      <c r="A10" s="388"/>
      <c r="B10" s="389"/>
      <c r="C10" s="389" t="s">
        <v>315</v>
      </c>
      <c r="D10" s="389"/>
      <c r="E10" s="390"/>
      <c r="F10" s="391" t="s">
        <v>316</v>
      </c>
      <c r="G10" s="397" t="n">
        <v>28371690.79</v>
      </c>
      <c r="H10" s="392" t="n">
        <v>3165277.21</v>
      </c>
      <c r="I10" s="392" t="n">
        <v>0</v>
      </c>
      <c r="J10" s="392" t="n">
        <v>0</v>
      </c>
      <c r="K10" s="392" t="n">
        <v>37834988.8</v>
      </c>
      <c r="L10" s="392" t="n">
        <v>11463714.08</v>
      </c>
      <c r="M10" s="392" t="n">
        <v>0</v>
      </c>
      <c r="N10" s="392" t="n">
        <v>580138.42</v>
      </c>
      <c r="O10" s="392" t="n">
        <v>6313000</v>
      </c>
      <c r="P10" s="392" t="n">
        <v>36919331.42</v>
      </c>
      <c r="Q10" s="393" t="n">
        <v>124648140.72</v>
      </c>
      <c r="R10" s="393" t="n">
        <v>45574396.91</v>
      </c>
      <c r="S10" s="398" t="n">
        <v>107511980.12</v>
      </c>
      <c r="T10" s="393" t="n">
        <v>62710557.51</v>
      </c>
      <c r="V10" s="396" t="n">
        <v>62710558</v>
      </c>
      <c r="AA10" s="392" t="n">
        <v>0</v>
      </c>
      <c r="AB10" s="392" t="n">
        <v>44440363.66</v>
      </c>
      <c r="AC10" s="393" t="n">
        <v>44440363.66</v>
      </c>
      <c r="AD10" s="392"/>
      <c r="AE10" s="396" t="n">
        <v>7521032.24</v>
      </c>
      <c r="AF10" s="393" t="n">
        <v>36919331.42</v>
      </c>
      <c r="AG10" s="396"/>
    </row>
    <row r="11" s="394" customFormat="true" ht="11.25" hidden="false" customHeight="false" outlineLevel="0" collapsed="false">
      <c r="A11" s="388"/>
      <c r="B11" s="389"/>
      <c r="C11" s="389" t="s">
        <v>317</v>
      </c>
      <c r="D11" s="389"/>
      <c r="E11" s="390"/>
      <c r="F11" s="391"/>
      <c r="G11" s="392" t="n">
        <v>0</v>
      </c>
      <c r="H11" s="392" t="n">
        <v>0</v>
      </c>
      <c r="I11" s="392" t="n">
        <v>0</v>
      </c>
      <c r="J11" s="392" t="n">
        <v>0</v>
      </c>
      <c r="K11" s="392" t="n">
        <v>0</v>
      </c>
      <c r="L11" s="392" t="n">
        <v>0</v>
      </c>
      <c r="M11" s="392" t="n">
        <v>0</v>
      </c>
      <c r="N11" s="392" t="n">
        <v>0</v>
      </c>
      <c r="O11" s="392" t="n">
        <v>0</v>
      </c>
      <c r="P11" s="392" t="n">
        <v>7034025.42788</v>
      </c>
      <c r="Q11" s="393" t="n">
        <v>7034025.42788</v>
      </c>
      <c r="R11" s="393"/>
      <c r="S11" s="393" t="n">
        <v>864277.43946</v>
      </c>
      <c r="T11" s="393" t="n">
        <v>6169747.98842</v>
      </c>
      <c r="V11" s="396" t="n">
        <v>6169748</v>
      </c>
      <c r="W11" s="392" t="n">
        <v>6169747.99</v>
      </c>
      <c r="AA11" s="392" t="n">
        <v>0</v>
      </c>
      <c r="AB11" s="392" t="n">
        <v>7030005.66</v>
      </c>
      <c r="AC11" s="393" t="n">
        <v>7030005.66</v>
      </c>
      <c r="AD11" s="392" t="n">
        <v>4019.76788000017</v>
      </c>
      <c r="AF11" s="393" t="n">
        <v>7034025.42788</v>
      </c>
      <c r="AG11" s="396"/>
    </row>
    <row r="12" s="403" customFormat="true" ht="11.25" hidden="false" customHeight="false" outlineLevel="0" collapsed="false">
      <c r="A12" s="399"/>
      <c r="B12" s="400"/>
      <c r="C12" s="400" t="s">
        <v>318</v>
      </c>
      <c r="D12" s="400"/>
      <c r="E12" s="401"/>
      <c r="F12" s="402" t="s">
        <v>319</v>
      </c>
      <c r="G12" s="392" t="n">
        <v>0</v>
      </c>
      <c r="H12" s="392" t="n">
        <v>1158422.85</v>
      </c>
      <c r="I12" s="392" t="n">
        <v>0</v>
      </c>
      <c r="J12" s="392" t="n">
        <v>0</v>
      </c>
      <c r="K12" s="392" t="n">
        <v>0</v>
      </c>
      <c r="L12" s="392" t="n">
        <v>0</v>
      </c>
      <c r="M12" s="392" t="n">
        <v>2365079.1</v>
      </c>
      <c r="N12" s="392" t="n">
        <v>1760540.54</v>
      </c>
      <c r="O12" s="392" t="n">
        <v>0</v>
      </c>
      <c r="P12" s="392" t="n">
        <v>5419124.65</v>
      </c>
      <c r="Q12" s="393" t="n">
        <v>10703167.14</v>
      </c>
      <c r="R12" s="393"/>
      <c r="S12" s="393"/>
      <c r="T12" s="393" t="n">
        <v>10703167.14</v>
      </c>
      <c r="V12" s="404" t="n">
        <v>10703167</v>
      </c>
      <c r="W12" s="404"/>
      <c r="AA12" s="392" t="n">
        <v>0</v>
      </c>
      <c r="AB12" s="392" t="n">
        <v>5419124.65</v>
      </c>
      <c r="AC12" s="393" t="n">
        <v>5419124.65</v>
      </c>
      <c r="AD12" s="392"/>
      <c r="AF12" s="393" t="n">
        <v>5419124.65</v>
      </c>
      <c r="AG12" s="404"/>
    </row>
    <row r="13" s="394" customFormat="true" ht="11.25" hidden="false" customHeight="false" outlineLevel="0" collapsed="false">
      <c r="A13" s="388"/>
      <c r="B13" s="389"/>
      <c r="C13" s="389" t="s">
        <v>320</v>
      </c>
      <c r="D13" s="389"/>
      <c r="E13" s="390"/>
      <c r="F13" s="391" t="s">
        <v>321</v>
      </c>
      <c r="G13" s="392" t="n">
        <v>174998250</v>
      </c>
      <c r="H13" s="392" t="n">
        <v>0</v>
      </c>
      <c r="I13" s="392" t="n">
        <v>0</v>
      </c>
      <c r="J13" s="392" t="n">
        <v>0</v>
      </c>
      <c r="K13" s="392" t="n">
        <v>1500000</v>
      </c>
      <c r="L13" s="392" t="n">
        <v>0</v>
      </c>
      <c r="M13" s="392" t="n">
        <v>0</v>
      </c>
      <c r="N13" s="392" t="n">
        <v>0</v>
      </c>
      <c r="O13" s="392" t="n">
        <v>0</v>
      </c>
      <c r="P13" s="392" t="n">
        <v>0</v>
      </c>
      <c r="Q13" s="393" t="n">
        <v>176498250</v>
      </c>
      <c r="R13" s="393" t="n">
        <v>82701000</v>
      </c>
      <c r="S13" s="405" t="n">
        <v>259199250</v>
      </c>
      <c r="T13" s="393" t="n">
        <v>0</v>
      </c>
      <c r="V13" s="396" t="n">
        <v>0</v>
      </c>
      <c r="AA13" s="392" t="n">
        <v>0</v>
      </c>
      <c r="AB13" s="392" t="n">
        <v>0</v>
      </c>
      <c r="AC13" s="393" t="n">
        <v>0</v>
      </c>
      <c r="AD13" s="392" t="n">
        <v>129000000</v>
      </c>
      <c r="AE13" s="396" t="n">
        <v>129000000</v>
      </c>
      <c r="AF13" s="393" t="n">
        <v>0</v>
      </c>
      <c r="AG13" s="396"/>
    </row>
    <row r="14" s="394" customFormat="true" ht="11.25" hidden="false" customHeight="false" outlineLevel="0" collapsed="false">
      <c r="A14" s="388"/>
      <c r="B14" s="389"/>
      <c r="C14" s="389" t="s">
        <v>322</v>
      </c>
      <c r="D14" s="389"/>
      <c r="E14" s="390"/>
      <c r="F14" s="391"/>
      <c r="G14" s="392" t="n">
        <v>0</v>
      </c>
      <c r="H14" s="392" t="n">
        <v>0</v>
      </c>
      <c r="I14" s="392" t="n">
        <v>0</v>
      </c>
      <c r="J14" s="392" t="n">
        <v>0</v>
      </c>
      <c r="K14" s="392" t="n">
        <v>0</v>
      </c>
      <c r="L14" s="392" t="n">
        <v>0</v>
      </c>
      <c r="M14" s="392" t="n">
        <v>0</v>
      </c>
      <c r="N14" s="392" t="n">
        <v>0</v>
      </c>
      <c r="O14" s="392" t="n">
        <v>0</v>
      </c>
      <c r="P14" s="392" t="n">
        <v>0</v>
      </c>
      <c r="Q14" s="393" t="n">
        <v>0</v>
      </c>
      <c r="R14" s="393"/>
      <c r="S14" s="393"/>
      <c r="T14" s="393" t="n">
        <v>0</v>
      </c>
      <c r="V14" s="396" t="n">
        <v>0</v>
      </c>
      <c r="AA14" s="392" t="n">
        <v>0</v>
      </c>
      <c r="AB14" s="392" t="n">
        <v>0</v>
      </c>
      <c r="AC14" s="393" t="n">
        <v>0</v>
      </c>
      <c r="AD14" s="392"/>
      <c r="AF14" s="393" t="n">
        <v>0</v>
      </c>
      <c r="AG14" s="396"/>
    </row>
    <row r="15" s="394" customFormat="true" ht="11.25" hidden="false" customHeight="false" outlineLevel="0" collapsed="false">
      <c r="A15" s="388"/>
      <c r="B15" s="389"/>
      <c r="C15" s="389" t="s">
        <v>323</v>
      </c>
      <c r="D15" s="389"/>
      <c r="E15" s="390"/>
      <c r="F15" s="391" t="s">
        <v>324</v>
      </c>
      <c r="G15" s="392" t="n">
        <v>0</v>
      </c>
      <c r="H15" s="392" t="n">
        <v>0</v>
      </c>
      <c r="I15" s="392" t="n">
        <v>0</v>
      </c>
      <c r="J15" s="392" t="n">
        <v>0</v>
      </c>
      <c r="K15" s="392" t="n">
        <v>325628.3</v>
      </c>
      <c r="L15" s="392" t="n">
        <v>7705558.49</v>
      </c>
      <c r="M15" s="392" t="n">
        <v>0</v>
      </c>
      <c r="N15" s="392" t="n">
        <v>0</v>
      </c>
      <c r="O15" s="392" t="n">
        <v>0</v>
      </c>
      <c r="P15" s="392" t="n">
        <v>0</v>
      </c>
      <c r="Q15" s="393" t="n">
        <v>8031186.79</v>
      </c>
      <c r="R15" s="393"/>
      <c r="S15" s="393"/>
      <c r="T15" s="393" t="n">
        <v>8031186.79</v>
      </c>
      <c r="V15" s="396" t="n">
        <v>8031187</v>
      </c>
      <c r="AA15" s="392" t="n">
        <v>0</v>
      </c>
      <c r="AB15" s="392" t="n">
        <v>0</v>
      </c>
      <c r="AC15" s="393" t="n">
        <v>0</v>
      </c>
      <c r="AD15" s="392"/>
      <c r="AF15" s="393" t="n">
        <v>0</v>
      </c>
      <c r="AG15" s="396"/>
    </row>
    <row r="16" s="394" customFormat="true" ht="11.25" hidden="false" customHeight="false" outlineLevel="0" collapsed="false">
      <c r="A16" s="388"/>
      <c r="B16" s="389"/>
      <c r="C16" s="389" t="s">
        <v>325</v>
      </c>
      <c r="D16" s="389"/>
      <c r="E16" s="390"/>
      <c r="F16" s="391"/>
      <c r="G16" s="392" t="n">
        <v>0</v>
      </c>
      <c r="H16" s="392" t="n">
        <v>0</v>
      </c>
      <c r="I16" s="392" t="n">
        <v>0</v>
      </c>
      <c r="J16" s="392" t="n">
        <v>0</v>
      </c>
      <c r="K16" s="392" t="n">
        <v>931228.53</v>
      </c>
      <c r="L16" s="392" t="n">
        <v>0</v>
      </c>
      <c r="M16" s="392" t="n">
        <v>0</v>
      </c>
      <c r="N16" s="392" t="n">
        <v>0</v>
      </c>
      <c r="O16" s="392" t="n">
        <v>0</v>
      </c>
      <c r="P16" s="392" t="n">
        <v>0</v>
      </c>
      <c r="Q16" s="393" t="n">
        <v>931228.53</v>
      </c>
      <c r="R16" s="393"/>
      <c r="S16" s="393"/>
      <c r="T16" s="393" t="n">
        <v>931228.53</v>
      </c>
      <c r="V16" s="396" t="n">
        <v>931229</v>
      </c>
      <c r="AA16" s="392" t="n">
        <v>0</v>
      </c>
      <c r="AB16" s="392" t="n">
        <v>0</v>
      </c>
      <c r="AC16" s="393" t="n">
        <v>0</v>
      </c>
      <c r="AD16" s="392"/>
      <c r="AF16" s="393" t="n">
        <v>0</v>
      </c>
      <c r="AG16" s="396"/>
    </row>
    <row r="17" s="394" customFormat="true" ht="11.25" hidden="false" customHeight="false" outlineLevel="0" collapsed="false">
      <c r="A17" s="388"/>
      <c r="B17" s="389"/>
      <c r="C17" s="389" t="s">
        <v>326</v>
      </c>
      <c r="D17" s="389"/>
      <c r="E17" s="390"/>
      <c r="F17" s="391"/>
      <c r="G17" s="392" t="n">
        <v>0</v>
      </c>
      <c r="H17" s="392" t="n">
        <v>0</v>
      </c>
      <c r="I17" s="392" t="n">
        <v>0</v>
      </c>
      <c r="J17" s="392" t="n">
        <v>0</v>
      </c>
      <c r="K17" s="392" t="n">
        <v>0</v>
      </c>
      <c r="L17" s="392" t="n">
        <v>0</v>
      </c>
      <c r="M17" s="392" t="n">
        <v>0</v>
      </c>
      <c r="N17" s="392" t="n">
        <v>0</v>
      </c>
      <c r="O17" s="392" t="n">
        <v>0</v>
      </c>
      <c r="P17" s="392" t="n">
        <v>0</v>
      </c>
      <c r="Q17" s="393" t="n">
        <v>0</v>
      </c>
      <c r="R17" s="393"/>
      <c r="S17" s="393"/>
      <c r="T17" s="393" t="n">
        <v>0</v>
      </c>
      <c r="V17" s="396" t="n">
        <v>0</v>
      </c>
      <c r="AA17" s="392" t="n">
        <v>0</v>
      </c>
      <c r="AB17" s="392" t="n">
        <v>0</v>
      </c>
      <c r="AC17" s="393" t="n">
        <v>0</v>
      </c>
      <c r="AD17" s="392"/>
      <c r="AF17" s="393" t="n">
        <v>0</v>
      </c>
      <c r="AG17" s="396"/>
    </row>
    <row r="18" s="394" customFormat="true" ht="11.25" hidden="false" customHeight="false" outlineLevel="0" collapsed="false">
      <c r="A18" s="388"/>
      <c r="B18" s="389"/>
      <c r="C18" s="389" t="s">
        <v>327</v>
      </c>
      <c r="D18" s="389"/>
      <c r="E18" s="390"/>
      <c r="F18" s="391"/>
      <c r="G18" s="392" t="n">
        <v>0</v>
      </c>
      <c r="H18" s="392" t="n">
        <v>0</v>
      </c>
      <c r="I18" s="392" t="n">
        <v>0</v>
      </c>
      <c r="J18" s="392" t="n">
        <v>0</v>
      </c>
      <c r="K18" s="392" t="n">
        <v>0</v>
      </c>
      <c r="L18" s="392" t="n">
        <v>0</v>
      </c>
      <c r="M18" s="392" t="n">
        <v>0</v>
      </c>
      <c r="N18" s="392" t="n">
        <v>0</v>
      </c>
      <c r="O18" s="392" t="n">
        <v>0</v>
      </c>
      <c r="P18" s="406" t="n">
        <v>24751679.5</v>
      </c>
      <c r="Q18" s="393" t="n">
        <v>24751679.5</v>
      </c>
      <c r="R18" s="393"/>
      <c r="S18" s="393"/>
      <c r="T18" s="393" t="n">
        <v>24751679.5</v>
      </c>
      <c r="V18" s="396" t="n">
        <v>24751680</v>
      </c>
      <c r="AA18" s="392" t="n">
        <v>0</v>
      </c>
      <c r="AB18" s="392" t="n">
        <v>24751679.5</v>
      </c>
      <c r="AC18" s="393" t="n">
        <v>24751679.5</v>
      </c>
      <c r="AD18" s="392"/>
      <c r="AF18" s="393" t="n">
        <v>24751679.5</v>
      </c>
      <c r="AG18" s="396"/>
    </row>
    <row r="19" s="394" customFormat="true" ht="11.25" hidden="false" customHeight="false" outlineLevel="0" collapsed="false">
      <c r="A19" s="388"/>
      <c r="B19" s="389"/>
      <c r="C19" s="389" t="s">
        <v>328</v>
      </c>
      <c r="D19" s="389"/>
      <c r="E19" s="390"/>
      <c r="F19" s="391"/>
      <c r="G19" s="392" t="n">
        <v>0</v>
      </c>
      <c r="H19" s="392" t="n">
        <v>0</v>
      </c>
      <c r="I19" s="392" t="n">
        <v>0</v>
      </c>
      <c r="J19" s="392" t="n">
        <v>0</v>
      </c>
      <c r="K19" s="392" t="n">
        <v>0</v>
      </c>
      <c r="L19" s="392" t="n">
        <v>0</v>
      </c>
      <c r="M19" s="392" t="n">
        <v>0</v>
      </c>
      <c r="N19" s="392" t="n">
        <v>0</v>
      </c>
      <c r="O19" s="392" t="n">
        <v>0</v>
      </c>
      <c r="P19" s="392" t="n">
        <v>-1534981.16</v>
      </c>
      <c r="Q19" s="393" t="n">
        <v>-1534981.16</v>
      </c>
      <c r="R19" s="393"/>
      <c r="S19" s="393"/>
      <c r="T19" s="393" t="n">
        <v>-1534981.16</v>
      </c>
      <c r="V19" s="396" t="n">
        <v>-1534981</v>
      </c>
      <c r="AA19" s="392" t="n">
        <v>0</v>
      </c>
      <c r="AB19" s="392" t="n">
        <v>-1534981.16</v>
      </c>
      <c r="AC19" s="393" t="n">
        <v>-1534981.16</v>
      </c>
      <c r="AD19" s="392"/>
      <c r="AF19" s="393" t="n">
        <v>-1534981.16</v>
      </c>
      <c r="AG19" s="396"/>
    </row>
    <row r="20" s="394" customFormat="true" ht="11.25" hidden="false" customHeight="false" outlineLevel="0" collapsed="false">
      <c r="A20" s="388"/>
      <c r="B20" s="389"/>
      <c r="C20" s="389" t="s">
        <v>329</v>
      </c>
      <c r="D20" s="389"/>
      <c r="E20" s="390"/>
      <c r="F20" s="391"/>
      <c r="G20" s="392" t="n">
        <v>0</v>
      </c>
      <c r="H20" s="392" t="n">
        <v>0</v>
      </c>
      <c r="I20" s="392" t="n">
        <v>0</v>
      </c>
      <c r="J20" s="392" t="n">
        <v>0</v>
      </c>
      <c r="K20" s="392" t="n">
        <v>0</v>
      </c>
      <c r="L20" s="392" t="n">
        <v>0</v>
      </c>
      <c r="M20" s="392" t="n">
        <v>0</v>
      </c>
      <c r="N20" s="392" t="n">
        <v>0</v>
      </c>
      <c r="O20" s="392" t="n">
        <v>0</v>
      </c>
      <c r="P20" s="406" t="n">
        <v>12829512.36</v>
      </c>
      <c r="Q20" s="393" t="n">
        <v>12829512.36</v>
      </c>
      <c r="R20" s="393"/>
      <c r="S20" s="393"/>
      <c r="T20" s="393" t="n">
        <v>12829512.36</v>
      </c>
      <c r="V20" s="396" t="n">
        <v>12829512</v>
      </c>
      <c r="AA20" s="392" t="n">
        <v>0</v>
      </c>
      <c r="AB20" s="392" t="n">
        <v>12829512.36</v>
      </c>
      <c r="AC20" s="393" t="n">
        <v>12829512.36</v>
      </c>
      <c r="AD20" s="392"/>
      <c r="AF20" s="393" t="n">
        <v>12829512.36</v>
      </c>
      <c r="AG20" s="396"/>
    </row>
    <row r="21" s="411" customFormat="true" ht="12" hidden="false" customHeight="false" outlineLevel="0" collapsed="false">
      <c r="A21" s="407"/>
      <c r="B21" s="408" t="s">
        <v>330</v>
      </c>
      <c r="C21" s="408"/>
      <c r="D21" s="408"/>
      <c r="E21" s="409"/>
      <c r="F21" s="408"/>
      <c r="G21" s="410" t="n">
        <v>453252174.91</v>
      </c>
      <c r="H21" s="410" t="n">
        <v>9301828.01</v>
      </c>
      <c r="I21" s="410" t="n">
        <v>2166487.57</v>
      </c>
      <c r="J21" s="410" t="n">
        <v>2388694.34</v>
      </c>
      <c r="K21" s="410" t="n">
        <v>68167363.19</v>
      </c>
      <c r="L21" s="410" t="n">
        <v>64532865.56</v>
      </c>
      <c r="M21" s="410" t="n">
        <v>2597212.63</v>
      </c>
      <c r="N21" s="410" t="n">
        <v>4716972.63</v>
      </c>
      <c r="O21" s="410" t="n">
        <v>6837047.21</v>
      </c>
      <c r="P21" s="410" t="n">
        <v>76099552.90788</v>
      </c>
      <c r="Q21" s="410" t="n">
        <v>690060198.95788</v>
      </c>
      <c r="R21" s="410" t="n">
        <v>128275396.91</v>
      </c>
      <c r="S21" s="410" t="n">
        <v>367575507.55946</v>
      </c>
      <c r="T21" s="410" t="n">
        <v>450760088.30842</v>
      </c>
      <c r="V21" s="412" t="n">
        <v>450760090</v>
      </c>
      <c r="AA21" s="410" t="n">
        <v>2032904.41</v>
      </c>
      <c r="AB21" s="410" t="n">
        <v>81583660.97</v>
      </c>
      <c r="AC21" s="410" t="n">
        <v>83616565.38</v>
      </c>
      <c r="AD21" s="410" t="n">
        <v>129004019.76788</v>
      </c>
      <c r="AE21" s="410" t="n">
        <v>136521032.24</v>
      </c>
      <c r="AF21" s="410" t="n">
        <v>76099552.90788</v>
      </c>
      <c r="AG21" s="396"/>
    </row>
    <row r="22" customFormat="false" ht="11.25" hidden="false" customHeight="false" outlineLevel="0" collapsed="false">
      <c r="A22" s="413"/>
      <c r="B22" s="395" t="s">
        <v>331</v>
      </c>
      <c r="C22" s="395"/>
      <c r="D22" s="395"/>
      <c r="E22" s="414"/>
      <c r="F22" s="373"/>
      <c r="V22" s="396" t="n">
        <v>0</v>
      </c>
      <c r="AG22" s="396"/>
    </row>
    <row r="23" s="394" customFormat="true" ht="11.25" hidden="false" customHeight="false" outlineLevel="0" collapsed="false">
      <c r="A23" s="388"/>
      <c r="B23" s="389"/>
      <c r="C23" s="389" t="s">
        <v>332</v>
      </c>
      <c r="D23" s="389"/>
      <c r="E23" s="390"/>
      <c r="F23" s="391" t="s">
        <v>333</v>
      </c>
      <c r="G23" s="392" t="n">
        <v>0</v>
      </c>
      <c r="H23" s="392" t="n">
        <v>0</v>
      </c>
      <c r="I23" s="392" t="n">
        <v>0</v>
      </c>
      <c r="J23" s="392" t="n">
        <v>0</v>
      </c>
      <c r="K23" s="392" t="n">
        <v>4576471.44</v>
      </c>
      <c r="L23" s="392" t="n">
        <v>700000</v>
      </c>
      <c r="M23" s="392" t="n">
        <v>0</v>
      </c>
      <c r="N23" s="392" t="n">
        <v>0</v>
      </c>
      <c r="O23" s="392" t="n">
        <v>0</v>
      </c>
      <c r="P23" s="406" t="n">
        <v>0</v>
      </c>
      <c r="Q23" s="393" t="n">
        <v>5276471.44</v>
      </c>
      <c r="R23" s="393"/>
      <c r="S23" s="393"/>
      <c r="T23" s="393" t="n">
        <v>5276471.44</v>
      </c>
      <c r="V23" s="396" t="n">
        <v>5276471</v>
      </c>
      <c r="AA23" s="392" t="n">
        <v>0</v>
      </c>
      <c r="AB23" s="392" t="n">
        <v>0</v>
      </c>
      <c r="AC23" s="393" t="n">
        <v>0</v>
      </c>
      <c r="AD23" s="392"/>
      <c r="AF23" s="393" t="n">
        <v>0</v>
      </c>
      <c r="AG23" s="396"/>
    </row>
    <row r="24" s="394" customFormat="true" ht="11.25" hidden="false" customHeight="false" outlineLevel="0" collapsed="false">
      <c r="A24" s="388"/>
      <c r="B24" s="389"/>
      <c r="C24" s="389" t="s">
        <v>334</v>
      </c>
      <c r="D24" s="389"/>
      <c r="E24" s="390"/>
      <c r="F24" s="391" t="s">
        <v>335</v>
      </c>
      <c r="G24" s="392" t="n">
        <v>541598274.98</v>
      </c>
      <c r="H24" s="392" t="n">
        <v>0</v>
      </c>
      <c r="I24" s="392" t="n">
        <v>0</v>
      </c>
      <c r="J24" s="392" t="n">
        <v>0</v>
      </c>
      <c r="K24" s="392" t="n">
        <v>113000000</v>
      </c>
      <c r="L24" s="392" t="n">
        <v>0</v>
      </c>
      <c r="M24" s="392" t="n">
        <v>0</v>
      </c>
      <c r="N24" s="392" t="n">
        <v>0</v>
      </c>
      <c r="O24" s="392" t="n">
        <v>0</v>
      </c>
      <c r="P24" s="392" t="n">
        <v>0</v>
      </c>
      <c r="Q24" s="393" t="n">
        <v>654598274.98</v>
      </c>
      <c r="R24" s="393" t="n">
        <v>328917004.909751</v>
      </c>
      <c r="S24" s="393" t="n">
        <v>983515279.891552</v>
      </c>
      <c r="T24" s="393" t="n">
        <v>-0.0018010139465332</v>
      </c>
      <c r="V24" s="396" t="n">
        <v>0</v>
      </c>
      <c r="AA24" s="392" t="n">
        <v>0</v>
      </c>
      <c r="AB24" s="392" t="n">
        <v>0</v>
      </c>
      <c r="AC24" s="393" t="n">
        <v>0</v>
      </c>
      <c r="AD24" s="392" t="n">
        <v>999970</v>
      </c>
      <c r="AE24" s="396" t="n">
        <v>999970</v>
      </c>
      <c r="AF24" s="393" t="n">
        <v>0</v>
      </c>
      <c r="AG24" s="396"/>
    </row>
    <row r="25" s="394" customFormat="true" ht="11.25" hidden="false" customHeight="false" outlineLevel="0" collapsed="false">
      <c r="A25" s="388"/>
      <c r="B25" s="389"/>
      <c r="C25" s="389" t="s">
        <v>336</v>
      </c>
      <c r="D25" s="389"/>
      <c r="E25" s="390"/>
      <c r="F25" s="391"/>
      <c r="G25" s="392" t="n">
        <v>66101255.95</v>
      </c>
      <c r="H25" s="392" t="n">
        <v>71340.0300000009</v>
      </c>
      <c r="I25" s="392" t="n">
        <v>0</v>
      </c>
      <c r="J25" s="392" t="n">
        <v>0</v>
      </c>
      <c r="K25" s="392" t="n">
        <v>10912268.21</v>
      </c>
      <c r="L25" s="392" t="n">
        <v>31860230.34</v>
      </c>
      <c r="M25" s="392" t="n">
        <v>5489.52</v>
      </c>
      <c r="N25" s="392" t="n">
        <v>30712.21</v>
      </c>
      <c r="O25" s="392" t="n">
        <v>220.550000000105</v>
      </c>
      <c r="P25" s="392" t="n">
        <v>321696821.287689</v>
      </c>
      <c r="Q25" s="393" t="n">
        <v>430678338.097689</v>
      </c>
      <c r="R25" s="393" t="n">
        <v>31324681.1578021</v>
      </c>
      <c r="S25" s="393" t="n">
        <v>696302.714</v>
      </c>
      <c r="T25" s="393" t="n">
        <v>461306716.541491</v>
      </c>
      <c r="V25" s="396" t="n">
        <v>461306717</v>
      </c>
      <c r="AA25" s="392" t="n">
        <v>0</v>
      </c>
      <c r="AB25" s="392" t="n">
        <v>319459131.14</v>
      </c>
      <c r="AC25" s="393" t="n">
        <v>319459131.14</v>
      </c>
      <c r="AD25" s="392" t="n">
        <v>2237690.14768914</v>
      </c>
      <c r="AF25" s="393" t="n">
        <v>321696821.287689</v>
      </c>
      <c r="AG25" s="396"/>
    </row>
    <row r="26" s="394" customFormat="true" ht="11.25" hidden="false" customHeight="false" outlineLevel="0" collapsed="false">
      <c r="A26" s="388"/>
      <c r="B26" s="389"/>
      <c r="C26" s="389" t="s">
        <v>337</v>
      </c>
      <c r="D26" s="389"/>
      <c r="E26" s="390"/>
      <c r="F26" s="391" t="s">
        <v>338</v>
      </c>
      <c r="G26" s="392" t="n">
        <v>0</v>
      </c>
      <c r="H26" s="392" t="n">
        <v>0</v>
      </c>
      <c r="I26" s="392" t="n">
        <v>124700000</v>
      </c>
      <c r="J26" s="392" t="n">
        <v>0</v>
      </c>
      <c r="K26" s="392" t="n">
        <v>0</v>
      </c>
      <c r="L26" s="392" t="n">
        <v>9225753.42</v>
      </c>
      <c r="M26" s="392" t="n">
        <v>0</v>
      </c>
      <c r="N26" s="392" t="n">
        <v>0</v>
      </c>
      <c r="O26" s="392" t="n">
        <v>0</v>
      </c>
      <c r="P26" s="392" t="n">
        <v>0</v>
      </c>
      <c r="Q26" s="393" t="n">
        <v>133925753.42</v>
      </c>
      <c r="R26" s="393"/>
      <c r="S26" s="393"/>
      <c r="T26" s="393" t="n">
        <v>133925753.42</v>
      </c>
      <c r="V26" s="396" t="n">
        <v>133925753</v>
      </c>
      <c r="AA26" s="392" t="n">
        <v>0</v>
      </c>
      <c r="AB26" s="392" t="n">
        <v>0</v>
      </c>
      <c r="AC26" s="393" t="n">
        <v>0</v>
      </c>
      <c r="AD26" s="392"/>
      <c r="AF26" s="393" t="n">
        <v>0</v>
      </c>
      <c r="AG26" s="396"/>
    </row>
    <row r="27" s="394" customFormat="true" ht="11.25" hidden="false" customHeight="false" outlineLevel="0" collapsed="false">
      <c r="A27" s="388"/>
      <c r="B27" s="389"/>
      <c r="C27" s="389" t="s">
        <v>339</v>
      </c>
      <c r="D27" s="389"/>
      <c r="E27" s="390"/>
      <c r="F27" s="391" t="s">
        <v>340</v>
      </c>
      <c r="G27" s="392" t="n">
        <v>411162.6</v>
      </c>
      <c r="H27" s="392" t="n">
        <v>29.0000000002328</v>
      </c>
      <c r="I27" s="392" t="n">
        <v>0</v>
      </c>
      <c r="J27" s="392" t="n">
        <v>0</v>
      </c>
      <c r="K27" s="392" t="n">
        <v>156911.21</v>
      </c>
      <c r="L27" s="392" t="n">
        <v>0</v>
      </c>
      <c r="M27" s="392" t="n">
        <v>0</v>
      </c>
      <c r="N27" s="392" t="n">
        <v>0</v>
      </c>
      <c r="O27" s="392" t="n">
        <v>0</v>
      </c>
      <c r="P27" s="392" t="n">
        <v>317190.119150685</v>
      </c>
      <c r="Q27" s="393" t="n">
        <v>885292.929150685</v>
      </c>
      <c r="R27" s="393"/>
      <c r="S27" s="393" t="n">
        <v>248868.879150685</v>
      </c>
      <c r="T27" s="393" t="n">
        <v>636424.05</v>
      </c>
      <c r="V27" s="396" t="n">
        <v>636424</v>
      </c>
      <c r="AA27" s="392" t="n">
        <v>0</v>
      </c>
      <c r="AB27" s="392" t="n">
        <v>521258.84</v>
      </c>
      <c r="AC27" s="393" t="n">
        <v>521258.84</v>
      </c>
      <c r="AD27" s="392"/>
      <c r="AE27" s="396" t="n">
        <v>204068.720849315</v>
      </c>
      <c r="AF27" s="393" t="n">
        <v>317190.119150685</v>
      </c>
      <c r="AG27" s="396"/>
    </row>
    <row r="28" s="394" customFormat="true" ht="11.25" hidden="false" customHeight="false" outlineLevel="0" collapsed="false">
      <c r="A28" s="388"/>
      <c r="B28" s="389"/>
      <c r="C28" s="389" t="s">
        <v>341</v>
      </c>
      <c r="D28" s="389"/>
      <c r="E28" s="390"/>
      <c r="F28" s="391" t="s">
        <v>342</v>
      </c>
      <c r="G28" s="392" t="n">
        <v>0</v>
      </c>
      <c r="H28" s="392" t="n">
        <v>0</v>
      </c>
      <c r="I28" s="392" t="n">
        <v>0</v>
      </c>
      <c r="J28" s="392" t="n">
        <v>0</v>
      </c>
      <c r="K28" s="392" t="n">
        <v>0</v>
      </c>
      <c r="L28" s="392" t="n">
        <v>2092184.06</v>
      </c>
      <c r="M28" s="392" t="n">
        <v>0</v>
      </c>
      <c r="N28" s="392" t="n">
        <v>0</v>
      </c>
      <c r="O28" s="392" t="n">
        <v>0</v>
      </c>
      <c r="P28" s="392" t="n">
        <v>0</v>
      </c>
      <c r="Q28" s="393" t="n">
        <v>2092184.06</v>
      </c>
      <c r="R28" s="393"/>
      <c r="S28" s="393"/>
      <c r="T28" s="393" t="n">
        <v>2092184.06</v>
      </c>
      <c r="V28" s="396" t="n">
        <v>2092184</v>
      </c>
      <c r="AA28" s="392" t="n">
        <v>0</v>
      </c>
      <c r="AB28" s="392" t="n">
        <v>0</v>
      </c>
      <c r="AC28" s="393" t="n">
        <v>0</v>
      </c>
      <c r="AD28" s="392"/>
      <c r="AF28" s="393" t="n">
        <v>0</v>
      </c>
      <c r="AG28" s="396"/>
    </row>
    <row r="29" s="394" customFormat="true" ht="11.25" hidden="false" customHeight="false" outlineLevel="0" collapsed="false">
      <c r="A29" s="388"/>
      <c r="B29" s="389"/>
      <c r="C29" s="389" t="s">
        <v>343</v>
      </c>
      <c r="D29" s="389"/>
      <c r="E29" s="390"/>
      <c r="F29" s="391"/>
      <c r="G29" s="392" t="n">
        <v>0</v>
      </c>
      <c r="H29" s="392" t="n">
        <v>0</v>
      </c>
      <c r="I29" s="392" t="n">
        <v>0</v>
      </c>
      <c r="J29" s="392" t="n">
        <v>0</v>
      </c>
      <c r="K29" s="392" t="n">
        <v>0</v>
      </c>
      <c r="L29" s="392" t="n">
        <v>0</v>
      </c>
      <c r="M29" s="392" t="n">
        <v>0</v>
      </c>
      <c r="N29" s="392" t="n">
        <v>0</v>
      </c>
      <c r="O29" s="392" t="n">
        <v>0</v>
      </c>
      <c r="P29" s="392" t="n">
        <v>0</v>
      </c>
      <c r="Q29" s="393" t="n">
        <v>0</v>
      </c>
      <c r="R29" s="393"/>
      <c r="S29" s="393"/>
      <c r="T29" s="393" t="n">
        <v>0</v>
      </c>
      <c r="V29" s="396" t="n">
        <v>0</v>
      </c>
      <c r="AA29" s="392" t="n">
        <v>0</v>
      </c>
      <c r="AB29" s="392" t="n">
        <v>0</v>
      </c>
      <c r="AC29" s="393" t="n">
        <v>0</v>
      </c>
      <c r="AD29" s="392"/>
      <c r="AF29" s="393" t="n">
        <v>0</v>
      </c>
      <c r="AG29" s="396"/>
    </row>
    <row r="30" s="394" customFormat="true" ht="11.25" hidden="false" customHeight="false" outlineLevel="0" collapsed="false">
      <c r="A30" s="388"/>
      <c r="B30" s="389"/>
      <c r="C30" s="389" t="s">
        <v>344</v>
      </c>
      <c r="D30" s="389"/>
      <c r="E30" s="390"/>
      <c r="F30" s="391"/>
      <c r="G30" s="392" t="n">
        <v>0</v>
      </c>
      <c r="H30" s="392" t="n">
        <v>0</v>
      </c>
      <c r="I30" s="392" t="n">
        <v>0</v>
      </c>
      <c r="J30" s="392" t="n">
        <v>0</v>
      </c>
      <c r="K30" s="392" t="n">
        <v>0</v>
      </c>
      <c r="L30" s="392" t="n">
        <v>0</v>
      </c>
      <c r="M30" s="392" t="n">
        <v>0</v>
      </c>
      <c r="N30" s="392" t="n">
        <v>0</v>
      </c>
      <c r="O30" s="392" t="n">
        <v>0</v>
      </c>
      <c r="P30" s="392" t="n">
        <v>0</v>
      </c>
      <c r="Q30" s="393" t="n">
        <v>0</v>
      </c>
      <c r="R30" s="393"/>
      <c r="S30" s="393"/>
      <c r="T30" s="393" t="n">
        <v>0</v>
      </c>
      <c r="V30" s="396" t="n">
        <v>0</v>
      </c>
      <c r="AA30" s="392" t="n">
        <v>0</v>
      </c>
      <c r="AB30" s="392" t="n">
        <v>0</v>
      </c>
      <c r="AC30" s="393" t="n">
        <v>0</v>
      </c>
      <c r="AD30" s="392"/>
      <c r="AF30" s="393" t="n">
        <v>0</v>
      </c>
      <c r="AG30" s="396"/>
    </row>
    <row r="31" s="394" customFormat="true" ht="11.25" hidden="false" customHeight="false" outlineLevel="0" collapsed="false">
      <c r="A31" s="388"/>
      <c r="B31" s="389"/>
      <c r="C31" s="389" t="s">
        <v>345</v>
      </c>
      <c r="D31" s="389"/>
      <c r="E31" s="390"/>
      <c r="F31" s="391"/>
      <c r="G31" s="392" t="n">
        <v>5742699.37</v>
      </c>
      <c r="H31" s="392" t="n">
        <v>892184.73</v>
      </c>
      <c r="I31" s="392" t="n">
        <v>8.14</v>
      </c>
      <c r="J31" s="392" t="n">
        <v>35.51</v>
      </c>
      <c r="K31" s="392" t="n">
        <v>7599468.64</v>
      </c>
      <c r="L31" s="392" t="n">
        <v>1066421</v>
      </c>
      <c r="M31" s="392" t="n">
        <v>518315.84</v>
      </c>
      <c r="N31" s="392" t="n">
        <v>1544343.55</v>
      </c>
      <c r="O31" s="392" t="n">
        <v>216295.72</v>
      </c>
      <c r="P31" s="392" t="n">
        <v>4959503.15</v>
      </c>
      <c r="Q31" s="393" t="n">
        <v>22539275.65</v>
      </c>
      <c r="R31" s="393"/>
      <c r="S31" s="393"/>
      <c r="T31" s="393" t="n">
        <v>22539275.65</v>
      </c>
      <c r="V31" s="396" t="n">
        <v>22539276</v>
      </c>
      <c r="AA31" s="392" t="n">
        <v>42.33</v>
      </c>
      <c r="AB31" s="392" t="n">
        <v>4959460.82</v>
      </c>
      <c r="AC31" s="393" t="n">
        <v>4959503.15</v>
      </c>
      <c r="AD31" s="392"/>
      <c r="AF31" s="393" t="n">
        <v>4959503.15</v>
      </c>
      <c r="AG31" s="396"/>
    </row>
    <row r="32" s="394" customFormat="true" ht="11.25" hidden="false" customHeight="false" outlineLevel="0" collapsed="false">
      <c r="A32" s="388"/>
      <c r="B32" s="389"/>
      <c r="C32" s="389" t="s">
        <v>346</v>
      </c>
      <c r="D32" s="389"/>
      <c r="E32" s="390"/>
      <c r="F32" s="391" t="s">
        <v>347</v>
      </c>
      <c r="G32" s="392" t="n">
        <v>0</v>
      </c>
      <c r="H32" s="392" t="n">
        <v>0</v>
      </c>
      <c r="I32" s="392" t="n">
        <v>0</v>
      </c>
      <c r="J32" s="392" t="n">
        <v>0</v>
      </c>
      <c r="K32" s="392" t="n">
        <v>8001323.88</v>
      </c>
      <c r="L32" s="392" t="n">
        <v>0</v>
      </c>
      <c r="M32" s="392" t="n">
        <v>0</v>
      </c>
      <c r="N32" s="392" t="n">
        <v>0</v>
      </c>
      <c r="O32" s="392" t="n">
        <v>0</v>
      </c>
      <c r="P32" s="392" t="n">
        <v>0</v>
      </c>
      <c r="Q32" s="393" t="n">
        <v>8001323.88</v>
      </c>
      <c r="R32" s="393"/>
      <c r="S32" s="393"/>
      <c r="T32" s="393" t="n">
        <v>8001323.88</v>
      </c>
      <c r="V32" s="396" t="n">
        <v>8001324</v>
      </c>
      <c r="AA32" s="392" t="n">
        <v>0</v>
      </c>
      <c r="AB32" s="392" t="n">
        <v>0</v>
      </c>
      <c r="AC32" s="393" t="n">
        <v>0</v>
      </c>
      <c r="AD32" s="392"/>
      <c r="AF32" s="393" t="n">
        <v>0</v>
      </c>
      <c r="AG32" s="396"/>
    </row>
    <row r="33" s="394" customFormat="true" ht="11.25" hidden="false" customHeight="false" outlineLevel="0" collapsed="false">
      <c r="A33" s="388"/>
      <c r="B33" s="389"/>
      <c r="C33" s="389" t="s">
        <v>348</v>
      </c>
      <c r="D33" s="389"/>
      <c r="E33" s="390"/>
      <c r="F33" s="391"/>
      <c r="G33" s="392" t="n">
        <v>0</v>
      </c>
      <c r="H33" s="392" t="n">
        <v>0</v>
      </c>
      <c r="I33" s="392" t="n">
        <v>0</v>
      </c>
      <c r="J33" s="392" t="n">
        <v>0</v>
      </c>
      <c r="K33" s="392" t="n">
        <v>5743179.49</v>
      </c>
      <c r="L33" s="392" t="n">
        <v>9682734.97</v>
      </c>
      <c r="M33" s="392" t="n">
        <v>0</v>
      </c>
      <c r="N33" s="392" t="n">
        <v>0</v>
      </c>
      <c r="O33" s="392" t="n">
        <v>0</v>
      </c>
      <c r="P33" s="392" t="n">
        <v>-17359044.63</v>
      </c>
      <c r="Q33" s="393" t="n">
        <v>-1933130.17</v>
      </c>
      <c r="R33" s="393"/>
      <c r="S33" s="393"/>
      <c r="T33" s="393" t="n">
        <v>-1933130.17</v>
      </c>
      <c r="V33" s="396" t="n">
        <v>-1933130</v>
      </c>
      <c r="AA33" s="392" t="n">
        <v>0</v>
      </c>
      <c r="AB33" s="392" t="n">
        <v>-17359044.63</v>
      </c>
      <c r="AC33" s="393" t="n">
        <v>-17359044.63</v>
      </c>
      <c r="AD33" s="392"/>
      <c r="AF33" s="393" t="n">
        <v>-17359044.63</v>
      </c>
      <c r="AG33" s="396"/>
    </row>
    <row r="34" s="394" customFormat="true" ht="11.25" hidden="false" customHeight="false" outlineLevel="0" collapsed="false">
      <c r="A34" s="388"/>
      <c r="B34" s="389"/>
      <c r="C34" s="389" t="s">
        <v>349</v>
      </c>
      <c r="D34" s="389"/>
      <c r="E34" s="390"/>
      <c r="F34" s="391" t="s">
        <v>350</v>
      </c>
      <c r="G34" s="392" t="n">
        <v>456000</v>
      </c>
      <c r="H34" s="392" t="n">
        <v>20800</v>
      </c>
      <c r="I34" s="392" t="n">
        <v>0</v>
      </c>
      <c r="J34" s="392" t="n">
        <v>0</v>
      </c>
      <c r="K34" s="392" t="n">
        <v>1371352.94</v>
      </c>
      <c r="L34" s="392" t="n">
        <v>621000</v>
      </c>
      <c r="M34" s="392" t="n">
        <v>0</v>
      </c>
      <c r="N34" s="392" t="n">
        <v>50000</v>
      </c>
      <c r="O34" s="392" t="n">
        <v>0</v>
      </c>
      <c r="P34" s="392" t="n">
        <v>863653.03</v>
      </c>
      <c r="Q34" s="393" t="n">
        <v>3382805.97</v>
      </c>
      <c r="R34" s="393"/>
      <c r="S34" s="393"/>
      <c r="T34" s="393" t="n">
        <v>3382805.97</v>
      </c>
      <c r="V34" s="396" t="n">
        <v>3382806</v>
      </c>
      <c r="AA34" s="392" t="n">
        <v>0</v>
      </c>
      <c r="AB34" s="392" t="n">
        <v>863653.03</v>
      </c>
      <c r="AC34" s="393" t="n">
        <v>863653.03</v>
      </c>
      <c r="AD34" s="392"/>
      <c r="AF34" s="393" t="n">
        <v>863653.03</v>
      </c>
      <c r="AG34" s="396"/>
    </row>
    <row r="35" s="411" customFormat="true" ht="12" hidden="false" customHeight="false" outlineLevel="0" collapsed="false">
      <c r="A35" s="407"/>
      <c r="B35" s="408" t="s">
        <v>351</v>
      </c>
      <c r="C35" s="408"/>
      <c r="D35" s="408"/>
      <c r="E35" s="409"/>
      <c r="F35" s="408"/>
      <c r="G35" s="410" t="n">
        <v>614309392.9</v>
      </c>
      <c r="H35" s="410" t="n">
        <v>984353.760000001</v>
      </c>
      <c r="I35" s="410" t="n">
        <v>124700008.14</v>
      </c>
      <c r="J35" s="410" t="n">
        <v>35.51</v>
      </c>
      <c r="K35" s="410" t="n">
        <v>151360975.81</v>
      </c>
      <c r="L35" s="410" t="n">
        <v>55248323.79</v>
      </c>
      <c r="M35" s="410" t="n">
        <v>523805.36</v>
      </c>
      <c r="N35" s="410" t="n">
        <v>1625055.76</v>
      </c>
      <c r="O35" s="410" t="n">
        <v>216516.27</v>
      </c>
      <c r="P35" s="410" t="n">
        <v>310478122.95684</v>
      </c>
      <c r="Q35" s="410" t="n">
        <v>1259446590.25684</v>
      </c>
      <c r="R35" s="410" t="n">
        <v>360241686.067553</v>
      </c>
      <c r="S35" s="410" t="n">
        <v>984460451.484702</v>
      </c>
      <c r="T35" s="410" t="n">
        <v>635227824.83969</v>
      </c>
      <c r="V35" s="412" t="n">
        <v>635227825</v>
      </c>
      <c r="AA35" s="410" t="n">
        <v>42.33</v>
      </c>
      <c r="AB35" s="410" t="n">
        <v>308444459.2</v>
      </c>
      <c r="AC35" s="410" t="n">
        <v>308444501.53</v>
      </c>
      <c r="AD35" s="410" t="n">
        <v>3237660.14768914</v>
      </c>
      <c r="AE35" s="410" t="n">
        <v>1204038.72084932</v>
      </c>
      <c r="AF35" s="410" t="n">
        <v>310478122.95684</v>
      </c>
      <c r="AG35" s="396"/>
    </row>
    <row r="36" s="411" customFormat="true" ht="12" hidden="false" customHeight="false" outlineLevel="0" collapsed="false">
      <c r="A36" s="415" t="s">
        <v>352</v>
      </c>
      <c r="B36" s="416"/>
      <c r="C36" s="416"/>
      <c r="D36" s="416"/>
      <c r="E36" s="417"/>
      <c r="F36" s="416"/>
      <c r="G36" s="418" t="n">
        <v>1067561567.81</v>
      </c>
      <c r="H36" s="418" t="n">
        <v>10286181.77</v>
      </c>
      <c r="I36" s="418" t="n">
        <v>126866495.71</v>
      </c>
      <c r="J36" s="418" t="n">
        <v>2388729.85</v>
      </c>
      <c r="K36" s="418" t="n">
        <v>219528339</v>
      </c>
      <c r="L36" s="418" t="n">
        <v>119781189.35</v>
      </c>
      <c r="M36" s="418" t="n">
        <v>3121017.99</v>
      </c>
      <c r="N36" s="418" t="n">
        <v>6342028.39</v>
      </c>
      <c r="O36" s="418" t="n">
        <v>7053563.48</v>
      </c>
      <c r="P36" s="418" t="n">
        <v>386577675.86472</v>
      </c>
      <c r="Q36" s="418" t="n">
        <v>1949506789.21472</v>
      </c>
      <c r="R36" s="418" t="n">
        <v>488517082.977553</v>
      </c>
      <c r="S36" s="418" t="n">
        <v>1352035959.04416</v>
      </c>
      <c r="T36" s="418" t="n">
        <v>1085987913.14811</v>
      </c>
      <c r="V36" s="412" t="n">
        <v>1085987915</v>
      </c>
      <c r="AA36" s="410" t="n">
        <v>2032946.74</v>
      </c>
      <c r="AB36" s="410" t="n">
        <v>390028120.17</v>
      </c>
      <c r="AC36" s="410" t="n">
        <v>392061066.91</v>
      </c>
      <c r="AD36" s="410" t="n">
        <v>132241679.915569</v>
      </c>
      <c r="AE36" s="410" t="n">
        <v>137725070.960849</v>
      </c>
      <c r="AF36" s="410" t="n">
        <v>386577675.86472</v>
      </c>
      <c r="AG36" s="396"/>
    </row>
    <row r="37" customFormat="false" ht="12" hidden="false" customHeight="false" outlineLevel="0" collapsed="false">
      <c r="A37" s="413"/>
      <c r="B37" s="395"/>
      <c r="C37" s="395"/>
      <c r="D37" s="395"/>
      <c r="E37" s="414"/>
      <c r="F37" s="373"/>
      <c r="V37" s="396" t="n">
        <v>0</v>
      </c>
      <c r="AG37" s="396"/>
    </row>
    <row r="38" customFormat="false" ht="11.25" hidden="false" customHeight="false" outlineLevel="0" collapsed="false">
      <c r="A38" s="388" t="s">
        <v>353</v>
      </c>
      <c r="B38" s="395"/>
      <c r="C38" s="395"/>
      <c r="D38" s="395"/>
      <c r="E38" s="414"/>
      <c r="F38" s="373"/>
      <c r="V38" s="396" t="n">
        <v>0</v>
      </c>
      <c r="AG38" s="396"/>
    </row>
    <row r="39" s="394" customFormat="true" ht="11.25" hidden="false" customHeight="false" outlineLevel="0" collapsed="false">
      <c r="A39" s="388"/>
      <c r="B39" s="395" t="s">
        <v>354</v>
      </c>
      <c r="C39" s="389"/>
      <c r="D39" s="389"/>
      <c r="E39" s="390"/>
      <c r="F39" s="391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3"/>
      <c r="R39" s="393"/>
      <c r="S39" s="393"/>
      <c r="T39" s="393"/>
      <c r="V39" s="396" t="n">
        <v>0</v>
      </c>
      <c r="AA39" s="392"/>
      <c r="AB39" s="392"/>
      <c r="AC39" s="393"/>
      <c r="AD39" s="392"/>
      <c r="AF39" s="393"/>
      <c r="AG39" s="396"/>
    </row>
    <row r="40" s="394" customFormat="true" ht="11.25" hidden="false" customHeight="false" outlineLevel="0" collapsed="false">
      <c r="A40" s="388"/>
      <c r="B40" s="389"/>
      <c r="C40" s="389" t="s">
        <v>355</v>
      </c>
      <c r="D40" s="389"/>
      <c r="E40" s="390"/>
      <c r="F40" s="391" t="s">
        <v>356</v>
      </c>
      <c r="G40" s="392" t="n">
        <v>17410993.67</v>
      </c>
      <c r="H40" s="392" t="n">
        <v>13001769.95</v>
      </c>
      <c r="I40" s="392" t="n">
        <v>100800</v>
      </c>
      <c r="J40" s="392" t="n">
        <v>100800</v>
      </c>
      <c r="K40" s="392" t="n">
        <v>52341010.55</v>
      </c>
      <c r="L40" s="392" t="n">
        <v>2546704.37</v>
      </c>
      <c r="M40" s="392" t="n">
        <v>35869257.87</v>
      </c>
      <c r="N40" s="392" t="n">
        <v>29762487.41</v>
      </c>
      <c r="O40" s="392" t="n">
        <v>4963232.47</v>
      </c>
      <c r="P40" s="392" t="n">
        <v>31945511.5</v>
      </c>
      <c r="Q40" s="393" t="n">
        <v>188042567.79</v>
      </c>
      <c r="R40" s="405" t="n">
        <v>107511980.12</v>
      </c>
      <c r="S40" s="393"/>
      <c r="T40" s="393" t="n">
        <v>80530587.67</v>
      </c>
      <c r="V40" s="396" t="n">
        <v>80530588</v>
      </c>
      <c r="AA40" s="392" t="n">
        <v>8141492.24</v>
      </c>
      <c r="AB40" s="392" t="n">
        <v>31325051.5</v>
      </c>
      <c r="AC40" s="393" t="n">
        <v>39466543.74</v>
      </c>
      <c r="AD40" s="392" t="n">
        <v>7521032.24</v>
      </c>
      <c r="AF40" s="393" t="n">
        <v>31945511.5</v>
      </c>
      <c r="AG40" s="396"/>
    </row>
    <row r="41" s="394" customFormat="true" ht="11.25" hidden="false" customHeight="false" outlineLevel="0" collapsed="false">
      <c r="A41" s="388"/>
      <c r="B41" s="389"/>
      <c r="C41" s="389" t="s">
        <v>357</v>
      </c>
      <c r="D41" s="389"/>
      <c r="E41" s="390"/>
      <c r="F41" s="391" t="s">
        <v>358</v>
      </c>
      <c r="G41" s="392" t="n">
        <v>0</v>
      </c>
      <c r="H41" s="392" t="n">
        <v>71301000</v>
      </c>
      <c r="I41" s="392" t="n">
        <v>0</v>
      </c>
      <c r="J41" s="392" t="n">
        <v>0</v>
      </c>
      <c r="K41" s="392" t="n">
        <v>0</v>
      </c>
      <c r="L41" s="392" t="n">
        <v>48998250</v>
      </c>
      <c r="M41" s="392" t="n">
        <v>5400000</v>
      </c>
      <c r="N41" s="392" t="n">
        <v>7500000</v>
      </c>
      <c r="O41" s="392" t="n">
        <v>0</v>
      </c>
      <c r="P41" s="392" t="n">
        <v>126000000</v>
      </c>
      <c r="Q41" s="393" t="n">
        <v>259199250</v>
      </c>
      <c r="R41" s="405" t="n">
        <v>259199250</v>
      </c>
      <c r="S41" s="393"/>
      <c r="T41" s="393" t="n">
        <v>0</v>
      </c>
      <c r="V41" s="396" t="n">
        <v>0</v>
      </c>
      <c r="AA41" s="392" t="n">
        <v>129000000</v>
      </c>
      <c r="AB41" s="392" t="n">
        <v>126000000</v>
      </c>
      <c r="AC41" s="393" t="n">
        <v>255000000</v>
      </c>
      <c r="AD41" s="392" t="n">
        <v>129000000</v>
      </c>
      <c r="AF41" s="393" t="n">
        <v>126000000</v>
      </c>
      <c r="AG41" s="396"/>
    </row>
    <row r="42" s="403" customFormat="true" ht="11.25" hidden="false" customHeight="false" outlineLevel="0" collapsed="false">
      <c r="A42" s="399"/>
      <c r="B42" s="400"/>
      <c r="C42" s="400" t="s">
        <v>359</v>
      </c>
      <c r="D42" s="400"/>
      <c r="E42" s="401"/>
      <c r="F42" s="402" t="s">
        <v>319</v>
      </c>
      <c r="G42" s="392" t="n">
        <v>916898.81</v>
      </c>
      <c r="H42" s="392" t="n">
        <v>0</v>
      </c>
      <c r="I42" s="392" t="n">
        <v>0</v>
      </c>
      <c r="J42" s="392" t="n">
        <v>0</v>
      </c>
      <c r="K42" s="392" t="n">
        <v>1355180.16</v>
      </c>
      <c r="L42" s="392" t="n">
        <v>413378.63</v>
      </c>
      <c r="M42" s="392" t="n">
        <v>0</v>
      </c>
      <c r="N42" s="392" t="n">
        <v>0</v>
      </c>
      <c r="O42" s="392" t="n">
        <v>93771.78</v>
      </c>
      <c r="P42" s="392" t="n">
        <v>0</v>
      </c>
      <c r="Q42" s="393" t="n">
        <v>2779229.38</v>
      </c>
      <c r="R42" s="393"/>
      <c r="S42" s="393"/>
      <c r="T42" s="393" t="n">
        <v>2779229.38</v>
      </c>
      <c r="V42" s="404" t="n">
        <v>2779229</v>
      </c>
      <c r="AA42" s="392" t="n">
        <v>0</v>
      </c>
      <c r="AB42" s="392" t="n">
        <v>0</v>
      </c>
      <c r="AC42" s="393" t="n">
        <v>0</v>
      </c>
      <c r="AD42" s="392"/>
      <c r="AF42" s="393" t="n">
        <v>0</v>
      </c>
      <c r="AG42" s="404"/>
    </row>
    <row r="43" s="394" customFormat="true" ht="11.25" hidden="false" customHeight="false" outlineLevel="0" collapsed="false">
      <c r="A43" s="388"/>
      <c r="B43" s="389"/>
      <c r="C43" s="389" t="s">
        <v>360</v>
      </c>
      <c r="D43" s="389"/>
      <c r="E43" s="390"/>
      <c r="F43" s="391"/>
      <c r="G43" s="392" t="n">
        <v>326937.85</v>
      </c>
      <c r="H43" s="392" t="n">
        <v>0</v>
      </c>
      <c r="I43" s="392" t="n">
        <v>0</v>
      </c>
      <c r="J43" s="392" t="n">
        <v>0</v>
      </c>
      <c r="K43" s="392" t="n">
        <v>0</v>
      </c>
      <c r="L43" s="392" t="n">
        <v>0</v>
      </c>
      <c r="M43" s="392" t="n">
        <v>0</v>
      </c>
      <c r="N43" s="392" t="n">
        <v>0</v>
      </c>
      <c r="O43" s="392" t="n">
        <v>0</v>
      </c>
      <c r="P43" s="392" t="n">
        <v>0</v>
      </c>
      <c r="Q43" s="393" t="n">
        <v>326937.85</v>
      </c>
      <c r="R43" s="393"/>
      <c r="S43" s="393"/>
      <c r="T43" s="393" t="n">
        <v>326937.85</v>
      </c>
      <c r="V43" s="396" t="n">
        <v>326938</v>
      </c>
      <c r="AA43" s="392" t="n">
        <v>0</v>
      </c>
      <c r="AB43" s="392" t="n">
        <v>0</v>
      </c>
      <c r="AC43" s="393" t="n">
        <v>0</v>
      </c>
      <c r="AD43" s="392"/>
      <c r="AF43" s="393" t="n">
        <v>0</v>
      </c>
      <c r="AG43" s="396"/>
    </row>
    <row r="44" s="394" customFormat="true" ht="11.25" hidden="false" customHeight="false" outlineLevel="0" collapsed="false">
      <c r="A44" s="388"/>
      <c r="B44" s="389"/>
      <c r="C44" s="389" t="s">
        <v>361</v>
      </c>
      <c r="D44" s="389"/>
      <c r="E44" s="390"/>
      <c r="F44" s="391"/>
      <c r="G44" s="392" t="n">
        <v>376895.15</v>
      </c>
      <c r="H44" s="392" t="n">
        <v>0</v>
      </c>
      <c r="I44" s="392" t="n">
        <v>0</v>
      </c>
      <c r="J44" s="392" t="n">
        <v>0</v>
      </c>
      <c r="K44" s="392" t="n">
        <v>0</v>
      </c>
      <c r="L44" s="392" t="n">
        <v>0</v>
      </c>
      <c r="M44" s="392" t="n">
        <v>0</v>
      </c>
      <c r="N44" s="392" t="n">
        <v>0</v>
      </c>
      <c r="O44" s="392" t="n">
        <v>0</v>
      </c>
      <c r="P44" s="392" t="n">
        <v>30200516.87</v>
      </c>
      <c r="Q44" s="393" t="n">
        <v>30577412.02</v>
      </c>
      <c r="R44" s="393"/>
      <c r="S44" s="393"/>
      <c r="T44" s="393" t="n">
        <v>30577412.02</v>
      </c>
      <c r="V44" s="396" t="n">
        <v>30577412</v>
      </c>
      <c r="AA44" s="392" t="n">
        <v>0</v>
      </c>
      <c r="AB44" s="392" t="n">
        <v>30200516.87</v>
      </c>
      <c r="AC44" s="393" t="n">
        <v>30200516.87</v>
      </c>
      <c r="AD44" s="392"/>
      <c r="AF44" s="393" t="n">
        <v>30200516.87</v>
      </c>
      <c r="AG44" s="396"/>
    </row>
    <row r="45" s="394" customFormat="true" ht="11.25" hidden="false" customHeight="false" outlineLevel="0" collapsed="false">
      <c r="A45" s="388"/>
      <c r="B45" s="389"/>
      <c r="C45" s="389" t="s">
        <v>362</v>
      </c>
      <c r="D45" s="389"/>
      <c r="E45" s="390"/>
      <c r="F45" s="391"/>
      <c r="G45" s="392" t="n">
        <v>0</v>
      </c>
      <c r="H45" s="392" t="n">
        <v>0</v>
      </c>
      <c r="I45" s="392" t="n">
        <v>0</v>
      </c>
      <c r="J45" s="392" t="n">
        <v>0</v>
      </c>
      <c r="K45" s="392" t="n">
        <v>0</v>
      </c>
      <c r="L45" s="392" t="n">
        <v>0</v>
      </c>
      <c r="M45" s="392" t="n">
        <v>0</v>
      </c>
      <c r="N45" s="392" t="n">
        <v>0</v>
      </c>
      <c r="O45" s="392" t="n">
        <v>0</v>
      </c>
      <c r="P45" s="392" t="n">
        <v>0</v>
      </c>
      <c r="Q45" s="393" t="n">
        <v>0</v>
      </c>
      <c r="R45" s="393"/>
      <c r="S45" s="393"/>
      <c r="T45" s="393" t="n">
        <v>0</v>
      </c>
      <c r="V45" s="396" t="n">
        <v>0</v>
      </c>
      <c r="AA45" s="392" t="n">
        <v>0</v>
      </c>
      <c r="AB45" s="392" t="n">
        <v>0</v>
      </c>
      <c r="AC45" s="393" t="n">
        <v>0</v>
      </c>
      <c r="AD45" s="392"/>
      <c r="AF45" s="393" t="n">
        <v>0</v>
      </c>
      <c r="AG45" s="396"/>
    </row>
    <row r="46" s="394" customFormat="true" ht="11.25" hidden="false" customHeight="false" outlineLevel="0" collapsed="false">
      <c r="A46" s="388"/>
      <c r="B46" s="389"/>
      <c r="C46" s="389" t="s">
        <v>363</v>
      </c>
      <c r="D46" s="389"/>
      <c r="E46" s="390"/>
      <c r="F46" s="391" t="s">
        <v>364</v>
      </c>
      <c r="G46" s="392" t="n">
        <v>186332.1</v>
      </c>
      <c r="H46" s="392" t="n">
        <v>1758.11</v>
      </c>
      <c r="I46" s="392" t="n">
        <v>0</v>
      </c>
      <c r="J46" s="392" t="n">
        <v>0</v>
      </c>
      <c r="K46" s="392" t="n">
        <v>478574.2</v>
      </c>
      <c r="L46" s="392" t="n">
        <v>59424.86</v>
      </c>
      <c r="M46" s="392" t="n">
        <v>133.15</v>
      </c>
      <c r="N46" s="392" t="n">
        <v>18274.47</v>
      </c>
      <c r="O46" s="392" t="n">
        <v>0</v>
      </c>
      <c r="P46" s="392" t="n">
        <v>536445.23</v>
      </c>
      <c r="Q46" s="393" t="n">
        <v>1280942.12</v>
      </c>
      <c r="R46" s="393"/>
      <c r="S46" s="393"/>
      <c r="T46" s="393" t="n">
        <v>1280942.12</v>
      </c>
      <c r="V46" s="396" t="n">
        <v>1280942</v>
      </c>
      <c r="AA46" s="392" t="n">
        <v>3000</v>
      </c>
      <c r="AB46" s="392" t="n">
        <v>533445.23</v>
      </c>
      <c r="AC46" s="393" t="n">
        <v>536445.23</v>
      </c>
      <c r="AD46" s="392"/>
      <c r="AF46" s="393" t="n">
        <v>536445.23</v>
      </c>
      <c r="AG46" s="396"/>
    </row>
    <row r="47" s="394" customFormat="true" ht="11.25" hidden="false" customHeight="false" outlineLevel="0" collapsed="false">
      <c r="A47" s="388"/>
      <c r="B47" s="389"/>
      <c r="C47" s="389" t="s">
        <v>365</v>
      </c>
      <c r="D47" s="389"/>
      <c r="E47" s="390"/>
      <c r="F47" s="391"/>
      <c r="G47" s="392" t="n">
        <v>0</v>
      </c>
      <c r="H47" s="392" t="n">
        <v>0</v>
      </c>
      <c r="I47" s="392" t="n">
        <v>0</v>
      </c>
      <c r="J47" s="392" t="n">
        <v>0</v>
      </c>
      <c r="K47" s="392" t="n">
        <v>0</v>
      </c>
      <c r="L47" s="392" t="n">
        <v>0</v>
      </c>
      <c r="M47" s="392" t="n">
        <v>0</v>
      </c>
      <c r="N47" s="392" t="n">
        <v>0</v>
      </c>
      <c r="O47" s="392" t="n">
        <v>0</v>
      </c>
      <c r="P47" s="392" t="n">
        <v>0</v>
      </c>
      <c r="Q47" s="393" t="n">
        <v>0</v>
      </c>
      <c r="R47" s="393"/>
      <c r="S47" s="393"/>
      <c r="T47" s="393" t="n">
        <v>0</v>
      </c>
      <c r="V47" s="396" t="n">
        <v>0</v>
      </c>
      <c r="AA47" s="392" t="n">
        <v>0</v>
      </c>
      <c r="AB47" s="392" t="n">
        <v>0</v>
      </c>
      <c r="AC47" s="393" t="n">
        <v>0</v>
      </c>
      <c r="AD47" s="392"/>
      <c r="AF47" s="393" t="n">
        <v>0</v>
      </c>
      <c r="AG47" s="396"/>
    </row>
    <row r="48" s="394" customFormat="true" ht="11.25" hidden="false" customHeight="false" outlineLevel="0" collapsed="false">
      <c r="A48" s="388"/>
      <c r="B48" s="389"/>
      <c r="C48" s="389" t="s">
        <v>366</v>
      </c>
      <c r="D48" s="389"/>
      <c r="E48" s="390"/>
      <c r="F48" s="391" t="s">
        <v>367</v>
      </c>
      <c r="G48" s="392" t="n">
        <v>0</v>
      </c>
      <c r="H48" s="392" t="n">
        <v>35878</v>
      </c>
      <c r="I48" s="392" t="n">
        <v>0</v>
      </c>
      <c r="J48" s="392" t="n">
        <v>0</v>
      </c>
      <c r="K48" s="392" t="n">
        <v>0</v>
      </c>
      <c r="L48" s="392" t="n">
        <v>0</v>
      </c>
      <c r="M48" s="392" t="n">
        <v>0</v>
      </c>
      <c r="N48" s="392" t="n">
        <v>0</v>
      </c>
      <c r="O48" s="392" t="n">
        <v>0</v>
      </c>
      <c r="P48" s="392" t="n">
        <v>0</v>
      </c>
      <c r="Q48" s="393" t="n">
        <v>35878</v>
      </c>
      <c r="R48" s="393"/>
      <c r="S48" s="393"/>
      <c r="T48" s="393" t="n">
        <v>35878</v>
      </c>
      <c r="V48" s="396" t="n">
        <v>35878</v>
      </c>
      <c r="AA48" s="392" t="n">
        <v>0</v>
      </c>
      <c r="AB48" s="392" t="n">
        <v>0</v>
      </c>
      <c r="AC48" s="393" t="n">
        <v>0</v>
      </c>
      <c r="AD48" s="392"/>
      <c r="AF48" s="393" t="n">
        <v>0</v>
      </c>
      <c r="AG48" s="396"/>
    </row>
    <row r="49" s="411" customFormat="true" ht="12" hidden="false" customHeight="false" outlineLevel="0" collapsed="false">
      <c r="A49" s="407"/>
      <c r="B49" s="408" t="s">
        <v>368</v>
      </c>
      <c r="C49" s="408"/>
      <c r="D49" s="408"/>
      <c r="E49" s="409"/>
      <c r="F49" s="408"/>
      <c r="G49" s="410" t="n">
        <v>19218057.58</v>
      </c>
      <c r="H49" s="410" t="n">
        <v>84340406.06</v>
      </c>
      <c r="I49" s="410" t="n">
        <v>100800</v>
      </c>
      <c r="J49" s="410" t="n">
        <v>100800</v>
      </c>
      <c r="K49" s="410" t="n">
        <v>54174764.91</v>
      </c>
      <c r="L49" s="410" t="n">
        <v>52017757.86</v>
      </c>
      <c r="M49" s="410" t="n">
        <v>41269391.02</v>
      </c>
      <c r="N49" s="410" t="n">
        <v>37280761.88</v>
      </c>
      <c r="O49" s="410" t="n">
        <v>5057004.25</v>
      </c>
      <c r="P49" s="410" t="n">
        <v>188682473.6</v>
      </c>
      <c r="Q49" s="410" t="n">
        <v>482242217.16</v>
      </c>
      <c r="R49" s="410" t="n">
        <v>366711230.12</v>
      </c>
      <c r="S49" s="410" t="n">
        <v>0</v>
      </c>
      <c r="T49" s="410" t="n">
        <v>115530987.04</v>
      </c>
      <c r="V49" s="412" t="n">
        <v>115530987</v>
      </c>
      <c r="AA49" s="410" t="n">
        <v>137144492.24</v>
      </c>
      <c r="AB49" s="410" t="n">
        <v>188059013.6</v>
      </c>
      <c r="AC49" s="410" t="n">
        <v>325203505.84</v>
      </c>
      <c r="AD49" s="410" t="n">
        <v>136521032.24</v>
      </c>
      <c r="AE49" s="410" t="n">
        <v>0</v>
      </c>
      <c r="AF49" s="410" t="n">
        <v>188682473.6</v>
      </c>
      <c r="AG49" s="396"/>
    </row>
    <row r="50" customFormat="false" ht="11.25" hidden="false" customHeight="false" outlineLevel="0" collapsed="false">
      <c r="A50" s="413"/>
      <c r="B50" s="395" t="s">
        <v>369</v>
      </c>
      <c r="C50" s="395"/>
      <c r="D50" s="395"/>
      <c r="E50" s="414"/>
      <c r="F50" s="373"/>
      <c r="V50" s="396" t="n">
        <v>0</v>
      </c>
      <c r="AG50" s="396"/>
    </row>
    <row r="51" s="394" customFormat="true" ht="11.25" hidden="false" customHeight="false" outlineLevel="0" collapsed="false">
      <c r="A51" s="388"/>
      <c r="B51" s="389"/>
      <c r="C51" s="389" t="s">
        <v>370</v>
      </c>
      <c r="D51" s="389"/>
      <c r="E51" s="390"/>
      <c r="F51" s="391"/>
      <c r="G51" s="392" t="n">
        <v>656493</v>
      </c>
      <c r="H51" s="392" t="n">
        <v>0</v>
      </c>
      <c r="I51" s="392" t="n">
        <v>0</v>
      </c>
      <c r="J51" s="392" t="n">
        <v>0</v>
      </c>
      <c r="K51" s="392" t="n">
        <v>1903436</v>
      </c>
      <c r="L51" s="392" t="n">
        <v>0</v>
      </c>
      <c r="M51" s="392" t="n">
        <v>0</v>
      </c>
      <c r="N51" s="392" t="n">
        <v>0</v>
      </c>
      <c r="O51" s="392" t="n">
        <v>0</v>
      </c>
      <c r="P51" s="392" t="n">
        <v>3328330.55</v>
      </c>
      <c r="Q51" s="393" t="n">
        <v>5888259.55</v>
      </c>
      <c r="R51" s="393"/>
      <c r="S51" s="393"/>
      <c r="T51" s="393" t="n">
        <v>5888259.55</v>
      </c>
      <c r="V51" s="396" t="n">
        <v>5888260</v>
      </c>
      <c r="AA51" s="392" t="n">
        <v>0</v>
      </c>
      <c r="AB51" s="392" t="n">
        <v>3328330.55</v>
      </c>
      <c r="AC51" s="393" t="n">
        <v>3328330.55</v>
      </c>
      <c r="AD51" s="392"/>
      <c r="AF51" s="393" t="n">
        <v>3328330.55</v>
      </c>
      <c r="AG51" s="396"/>
    </row>
    <row r="52" s="394" customFormat="true" ht="11.25" hidden="false" customHeight="false" outlineLevel="0" collapsed="false">
      <c r="A52" s="388"/>
      <c r="B52" s="389"/>
      <c r="C52" s="389" t="s">
        <v>371</v>
      </c>
      <c r="D52" s="389"/>
      <c r="E52" s="390"/>
      <c r="F52" s="391"/>
      <c r="G52" s="392" t="n">
        <v>1223911.27</v>
      </c>
      <c r="H52" s="392" t="n">
        <v>0</v>
      </c>
      <c r="I52" s="392" t="n">
        <v>0</v>
      </c>
      <c r="J52" s="392" t="n">
        <v>0</v>
      </c>
      <c r="K52" s="392" t="n">
        <v>0</v>
      </c>
      <c r="L52" s="392" t="n">
        <v>0</v>
      </c>
      <c r="M52" s="392" t="n">
        <v>0</v>
      </c>
      <c r="N52" s="392" t="n">
        <v>0</v>
      </c>
      <c r="O52" s="392" t="n">
        <v>0</v>
      </c>
      <c r="P52" s="392" t="n">
        <v>0</v>
      </c>
      <c r="Q52" s="393" t="n">
        <v>1223911.27</v>
      </c>
      <c r="R52" s="393"/>
      <c r="S52" s="393"/>
      <c r="T52" s="393" t="n">
        <v>1223911.27</v>
      </c>
      <c r="V52" s="396" t="n">
        <v>1223911</v>
      </c>
      <c r="AA52" s="392" t="n">
        <v>0</v>
      </c>
      <c r="AB52" s="392" t="n">
        <v>0</v>
      </c>
      <c r="AC52" s="393" t="n">
        <v>0</v>
      </c>
      <c r="AD52" s="392"/>
      <c r="AF52" s="393" t="n">
        <v>0</v>
      </c>
      <c r="AG52" s="396"/>
    </row>
    <row r="53" s="394" customFormat="true" ht="11.25" hidden="false" customHeight="false" outlineLevel="0" collapsed="false">
      <c r="A53" s="388"/>
      <c r="B53" s="389"/>
      <c r="C53" s="389" t="s">
        <v>372</v>
      </c>
      <c r="D53" s="389"/>
      <c r="E53" s="390"/>
      <c r="F53" s="391"/>
      <c r="G53" s="392" t="n">
        <v>382274.56</v>
      </c>
      <c r="H53" s="392" t="n">
        <v>0</v>
      </c>
      <c r="I53" s="392" t="n">
        <v>0</v>
      </c>
      <c r="J53" s="392" t="n">
        <v>0</v>
      </c>
      <c r="K53" s="392" t="n">
        <v>0</v>
      </c>
      <c r="L53" s="392" t="n">
        <v>0</v>
      </c>
      <c r="M53" s="392" t="n">
        <v>0</v>
      </c>
      <c r="N53" s="392" t="n">
        <v>0</v>
      </c>
      <c r="O53" s="392" t="n">
        <v>0</v>
      </c>
      <c r="P53" s="392" t="n">
        <v>25771282.65</v>
      </c>
      <c r="Q53" s="393" t="n">
        <v>26153557.21</v>
      </c>
      <c r="R53" s="393"/>
      <c r="S53" s="393"/>
      <c r="T53" s="393" t="n">
        <v>26153557.21</v>
      </c>
      <c r="V53" s="396" t="n">
        <v>26153557</v>
      </c>
      <c r="AA53" s="392" t="n">
        <v>0</v>
      </c>
      <c r="AB53" s="392" t="n">
        <v>25771282.65</v>
      </c>
      <c r="AC53" s="393" t="n">
        <v>25771282.65</v>
      </c>
      <c r="AD53" s="392"/>
      <c r="AF53" s="393" t="n">
        <v>25771282.65</v>
      </c>
      <c r="AG53" s="396"/>
    </row>
    <row r="54" s="394" customFormat="true" ht="11.25" hidden="false" customHeight="false" outlineLevel="0" collapsed="false">
      <c r="A54" s="388"/>
      <c r="B54" s="389"/>
      <c r="C54" s="389" t="s">
        <v>373</v>
      </c>
      <c r="D54" s="389"/>
      <c r="E54" s="390"/>
      <c r="F54" s="391"/>
      <c r="G54" s="392" t="n">
        <v>0</v>
      </c>
      <c r="H54" s="392" t="n">
        <v>0</v>
      </c>
      <c r="I54" s="392" t="n">
        <v>0</v>
      </c>
      <c r="J54" s="392" t="n">
        <v>0</v>
      </c>
      <c r="K54" s="392" t="n">
        <v>0</v>
      </c>
      <c r="L54" s="392" t="n">
        <v>0</v>
      </c>
      <c r="M54" s="392" t="n">
        <v>0</v>
      </c>
      <c r="N54" s="392" t="n">
        <v>0</v>
      </c>
      <c r="O54" s="392" t="n">
        <v>0</v>
      </c>
      <c r="P54" s="392" t="n">
        <v>0</v>
      </c>
      <c r="Q54" s="393" t="n">
        <v>0</v>
      </c>
      <c r="R54" s="393"/>
      <c r="S54" s="393"/>
      <c r="T54" s="393" t="n">
        <v>0</v>
      </c>
      <c r="V54" s="396" t="n">
        <v>0</v>
      </c>
      <c r="AA54" s="392" t="n">
        <v>0</v>
      </c>
      <c r="AB54" s="392" t="n">
        <v>0</v>
      </c>
      <c r="AC54" s="393" t="n">
        <v>0</v>
      </c>
      <c r="AD54" s="392"/>
      <c r="AF54" s="393" t="n">
        <v>0</v>
      </c>
      <c r="AG54" s="396"/>
    </row>
    <row r="55" s="394" customFormat="true" ht="11.25" hidden="false" customHeight="false" outlineLevel="0" collapsed="false">
      <c r="A55" s="388"/>
      <c r="B55" s="389"/>
      <c r="C55" s="389" t="s">
        <v>374</v>
      </c>
      <c r="D55" s="389"/>
      <c r="E55" s="390"/>
      <c r="F55" s="391" t="s">
        <v>375</v>
      </c>
      <c r="G55" s="392" t="n">
        <v>0</v>
      </c>
      <c r="H55" s="392" t="n">
        <v>800000</v>
      </c>
      <c r="I55" s="392" t="n">
        <v>0</v>
      </c>
      <c r="J55" s="392" t="n">
        <v>0</v>
      </c>
      <c r="K55" s="392" t="n">
        <v>5450000</v>
      </c>
      <c r="L55" s="392" t="n">
        <v>0</v>
      </c>
      <c r="M55" s="392" t="n">
        <v>0</v>
      </c>
      <c r="N55" s="392" t="n">
        <v>0</v>
      </c>
      <c r="O55" s="392" t="n">
        <v>0</v>
      </c>
      <c r="P55" s="392" t="n">
        <v>0</v>
      </c>
      <c r="Q55" s="393" t="n">
        <v>6250000</v>
      </c>
      <c r="R55" s="393"/>
      <c r="S55" s="393"/>
      <c r="T55" s="393" t="n">
        <v>6250000</v>
      </c>
      <c r="V55" s="396" t="n">
        <v>6250000</v>
      </c>
      <c r="AA55" s="392" t="n">
        <v>0</v>
      </c>
      <c r="AB55" s="392" t="n">
        <v>0</v>
      </c>
      <c r="AC55" s="393" t="n">
        <v>0</v>
      </c>
      <c r="AD55" s="392"/>
      <c r="AF55" s="393" t="n">
        <v>0</v>
      </c>
      <c r="AG55" s="396"/>
    </row>
    <row r="56" s="394" customFormat="true" ht="11.25" hidden="false" customHeight="false" outlineLevel="0" collapsed="false">
      <c r="A56" s="388"/>
      <c r="B56" s="389"/>
      <c r="C56" s="389" t="s">
        <v>376</v>
      </c>
      <c r="D56" s="389"/>
      <c r="E56" s="390"/>
      <c r="F56" s="391" t="s">
        <v>377</v>
      </c>
      <c r="G56" s="392" t="n">
        <v>1255065</v>
      </c>
      <c r="H56" s="392" t="n">
        <v>0</v>
      </c>
      <c r="I56" s="392" t="n">
        <v>0</v>
      </c>
      <c r="J56" s="392" t="n">
        <v>0</v>
      </c>
      <c r="K56" s="392" t="n">
        <v>4336500</v>
      </c>
      <c r="L56" s="392" t="n">
        <v>3838179</v>
      </c>
      <c r="M56" s="392" t="n">
        <v>0</v>
      </c>
      <c r="N56" s="392" t="n">
        <v>0</v>
      </c>
      <c r="O56" s="392" t="n">
        <v>0</v>
      </c>
      <c r="P56" s="392" t="n">
        <v>0</v>
      </c>
      <c r="Q56" s="393" t="n">
        <v>9429744</v>
      </c>
      <c r="R56" s="393"/>
      <c r="S56" s="393"/>
      <c r="T56" s="393" t="n">
        <v>9429744</v>
      </c>
      <c r="V56" s="396" t="n">
        <v>9429744</v>
      </c>
      <c r="AA56" s="392" t="n">
        <v>0</v>
      </c>
      <c r="AB56" s="392" t="n">
        <v>0</v>
      </c>
      <c r="AC56" s="393" t="n">
        <v>0</v>
      </c>
      <c r="AD56" s="392"/>
      <c r="AF56" s="393" t="n">
        <v>0</v>
      </c>
      <c r="AG56" s="396"/>
    </row>
    <row r="57" s="394" customFormat="true" ht="11.25" hidden="false" customHeight="false" outlineLevel="0" collapsed="false">
      <c r="A57" s="388"/>
      <c r="B57" s="389"/>
      <c r="C57" s="389" t="s">
        <v>378</v>
      </c>
      <c r="D57" s="389"/>
      <c r="E57" s="390"/>
      <c r="F57" s="391" t="s">
        <v>379</v>
      </c>
      <c r="G57" s="392" t="n">
        <v>0</v>
      </c>
      <c r="H57" s="392" t="n">
        <v>0</v>
      </c>
      <c r="I57" s="392" t="n">
        <v>0</v>
      </c>
      <c r="J57" s="392" t="n">
        <v>0</v>
      </c>
      <c r="K57" s="392" t="n">
        <v>0</v>
      </c>
      <c r="L57" s="392" t="n">
        <v>50000</v>
      </c>
      <c r="M57" s="392" t="n">
        <v>0</v>
      </c>
      <c r="N57" s="392" t="n">
        <v>0</v>
      </c>
      <c r="O57" s="392" t="n">
        <v>0</v>
      </c>
      <c r="P57" s="392" t="n">
        <v>0</v>
      </c>
      <c r="Q57" s="393" t="n">
        <v>50000</v>
      </c>
      <c r="R57" s="393"/>
      <c r="S57" s="393"/>
      <c r="T57" s="393" t="n">
        <v>50000</v>
      </c>
      <c r="V57" s="396" t="n">
        <v>50000</v>
      </c>
      <c r="AA57" s="392" t="n">
        <v>0</v>
      </c>
      <c r="AB57" s="392" t="n">
        <v>0</v>
      </c>
      <c r="AC57" s="393" t="n">
        <v>0</v>
      </c>
      <c r="AD57" s="392"/>
      <c r="AF57" s="393" t="n">
        <v>0</v>
      </c>
      <c r="AG57" s="396"/>
    </row>
    <row r="58" s="411" customFormat="true" ht="12" hidden="false" customHeight="false" outlineLevel="0" collapsed="false">
      <c r="A58" s="407"/>
      <c r="B58" s="408" t="s">
        <v>369</v>
      </c>
      <c r="C58" s="408"/>
      <c r="D58" s="408"/>
      <c r="E58" s="409"/>
      <c r="F58" s="408"/>
      <c r="G58" s="410" t="n">
        <v>3517743.83</v>
      </c>
      <c r="H58" s="410" t="n">
        <v>800000</v>
      </c>
      <c r="I58" s="410" t="n">
        <v>0</v>
      </c>
      <c r="J58" s="410" t="n">
        <v>0</v>
      </c>
      <c r="K58" s="410" t="n">
        <v>11689936</v>
      </c>
      <c r="L58" s="410" t="n">
        <v>3888179</v>
      </c>
      <c r="M58" s="410" t="n">
        <v>0</v>
      </c>
      <c r="N58" s="410" t="n">
        <v>0</v>
      </c>
      <c r="O58" s="410" t="n">
        <v>0</v>
      </c>
      <c r="P58" s="410" t="n">
        <v>29099613.2</v>
      </c>
      <c r="Q58" s="410" t="n">
        <v>48995472.03</v>
      </c>
      <c r="R58" s="410" t="n">
        <v>0</v>
      </c>
      <c r="S58" s="410" t="n">
        <v>0</v>
      </c>
      <c r="T58" s="410" t="n">
        <v>48995472.03</v>
      </c>
      <c r="V58" s="419" t="n">
        <v>48995472</v>
      </c>
      <c r="AA58" s="420" t="n">
        <v>0</v>
      </c>
      <c r="AB58" s="420" t="n">
        <v>29099613.2</v>
      </c>
      <c r="AC58" s="420" t="n">
        <v>29099613.2</v>
      </c>
      <c r="AD58" s="420" t="n">
        <v>0</v>
      </c>
      <c r="AE58" s="420" t="n">
        <v>0</v>
      </c>
      <c r="AF58" s="420" t="n">
        <v>29099613.2</v>
      </c>
      <c r="AG58" s="396"/>
    </row>
    <row r="59" s="411" customFormat="true" ht="12" hidden="false" customHeight="false" outlineLevel="0" collapsed="false">
      <c r="A59" s="415" t="s">
        <v>380</v>
      </c>
      <c r="B59" s="416"/>
      <c r="C59" s="416"/>
      <c r="D59" s="416"/>
      <c r="E59" s="417"/>
      <c r="F59" s="416"/>
      <c r="G59" s="418" t="n">
        <v>22735801.41</v>
      </c>
      <c r="H59" s="418" t="n">
        <v>85140406.06</v>
      </c>
      <c r="I59" s="418" t="n">
        <v>100800</v>
      </c>
      <c r="J59" s="418" t="n">
        <v>100800</v>
      </c>
      <c r="K59" s="418" t="n">
        <v>65864700.91</v>
      </c>
      <c r="L59" s="418" t="n">
        <v>55905936.86</v>
      </c>
      <c r="M59" s="418" t="n">
        <v>41269391.02</v>
      </c>
      <c r="N59" s="418" t="n">
        <v>37280761.88</v>
      </c>
      <c r="O59" s="418" t="n">
        <v>5057004.25</v>
      </c>
      <c r="P59" s="418" t="n">
        <v>217782086.8</v>
      </c>
      <c r="Q59" s="418" t="n">
        <v>531237689.19</v>
      </c>
      <c r="R59" s="418" t="n">
        <v>366711230.12</v>
      </c>
      <c r="S59" s="418" t="n">
        <v>0</v>
      </c>
      <c r="T59" s="418" t="n">
        <v>164526459.07</v>
      </c>
      <c r="V59" s="421" t="n">
        <v>164526459</v>
      </c>
      <c r="AA59" s="422" t="n">
        <v>137144492.24</v>
      </c>
      <c r="AB59" s="422" t="n">
        <v>217158626.8</v>
      </c>
      <c r="AC59" s="422" t="n">
        <v>354303119.04</v>
      </c>
      <c r="AD59" s="422" t="n">
        <v>136521032.24</v>
      </c>
      <c r="AE59" s="422" t="n">
        <v>0</v>
      </c>
      <c r="AF59" s="422" t="n">
        <v>217782086.8</v>
      </c>
      <c r="AG59" s="396"/>
    </row>
    <row r="60" customFormat="false" ht="12" hidden="false" customHeight="false" outlineLevel="0" collapsed="false">
      <c r="A60" s="413"/>
      <c r="B60" s="395"/>
      <c r="C60" s="395"/>
      <c r="D60" s="395"/>
      <c r="E60" s="414"/>
      <c r="F60" s="373"/>
      <c r="AG60" s="396"/>
    </row>
    <row r="61" customFormat="false" ht="11.25" hidden="false" customHeight="false" outlineLevel="0" collapsed="false">
      <c r="A61" s="388" t="s">
        <v>381</v>
      </c>
      <c r="B61" s="395"/>
      <c r="C61" s="395"/>
      <c r="D61" s="395"/>
      <c r="E61" s="414"/>
      <c r="F61" s="373"/>
      <c r="AG61" s="396"/>
    </row>
    <row r="62" s="394" customFormat="true" ht="11.25" hidden="false" customHeight="false" outlineLevel="0" collapsed="false">
      <c r="A62" s="388"/>
      <c r="B62" s="395" t="s">
        <v>382</v>
      </c>
      <c r="C62" s="395"/>
      <c r="D62" s="389"/>
      <c r="E62" s="390"/>
      <c r="F62" s="391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3"/>
      <c r="R62" s="393"/>
      <c r="S62" s="393"/>
      <c r="T62" s="393"/>
      <c r="X62" s="392"/>
      <c r="AA62" s="392"/>
      <c r="AB62" s="392"/>
      <c r="AC62" s="393"/>
      <c r="AD62" s="392"/>
      <c r="AF62" s="393"/>
      <c r="AG62" s="396"/>
    </row>
    <row r="63" s="394" customFormat="true" ht="11.25" hidden="false" customHeight="false" outlineLevel="0" collapsed="false">
      <c r="A63" s="388"/>
      <c r="B63" s="389"/>
      <c r="C63" s="389" t="s">
        <v>383</v>
      </c>
      <c r="D63" s="389"/>
      <c r="E63" s="390"/>
      <c r="F63" s="391"/>
      <c r="G63" s="392" t="n">
        <v>803357840.7</v>
      </c>
      <c r="H63" s="392" t="n">
        <v>154000000</v>
      </c>
      <c r="I63" s="392" t="n">
        <v>127500000</v>
      </c>
      <c r="J63" s="392" t="n">
        <v>2500000</v>
      </c>
      <c r="K63" s="392" t="n">
        <v>180000000</v>
      </c>
      <c r="L63" s="392" t="n">
        <v>113000000</v>
      </c>
      <c r="M63" s="392" t="n">
        <v>1000000</v>
      </c>
      <c r="N63" s="392" t="n">
        <v>1000000</v>
      </c>
      <c r="O63" s="392" t="n">
        <v>5000000</v>
      </c>
      <c r="P63" s="392" t="n">
        <v>190000000</v>
      </c>
      <c r="Q63" s="393" t="n">
        <v>1577357840.7</v>
      </c>
      <c r="R63" s="393" t="n">
        <v>774000000</v>
      </c>
      <c r="S63" s="393"/>
      <c r="T63" s="393" t="n">
        <v>803357840.7</v>
      </c>
      <c r="V63" s="396" t="n">
        <v>803357841</v>
      </c>
      <c r="W63" s="396"/>
      <c r="X63" s="392" t="n">
        <v>0</v>
      </c>
      <c r="AA63" s="392" t="n">
        <v>1000000</v>
      </c>
      <c r="AB63" s="392" t="n">
        <v>190000000</v>
      </c>
      <c r="AC63" s="393" t="n">
        <v>191000000</v>
      </c>
      <c r="AD63" s="392" t="n">
        <v>1000000</v>
      </c>
      <c r="AF63" s="393" t="n">
        <v>190000000</v>
      </c>
      <c r="AG63" s="396"/>
    </row>
    <row r="64" s="394" customFormat="true" ht="11.25" hidden="false" customHeight="false" outlineLevel="0" collapsed="false">
      <c r="A64" s="388"/>
      <c r="B64" s="389"/>
      <c r="C64" s="389" t="s">
        <v>384</v>
      </c>
      <c r="D64" s="389"/>
      <c r="E64" s="390"/>
      <c r="F64" s="391"/>
      <c r="G64" s="392" t="n">
        <v>548392949.36</v>
      </c>
      <c r="H64" s="392" t="n">
        <v>3500000</v>
      </c>
      <c r="I64" s="392" t="n">
        <v>0</v>
      </c>
      <c r="J64" s="392" t="n">
        <v>0</v>
      </c>
      <c r="K64" s="392" t="n">
        <v>4395111.11</v>
      </c>
      <c r="L64" s="392" t="n">
        <v>0</v>
      </c>
      <c r="M64" s="392" t="n">
        <v>0</v>
      </c>
      <c r="N64" s="392" t="n">
        <v>0</v>
      </c>
      <c r="O64" s="392" t="n">
        <v>0</v>
      </c>
      <c r="P64" s="392" t="n">
        <v>0</v>
      </c>
      <c r="Q64" s="393" t="n">
        <v>556288060.47</v>
      </c>
      <c r="R64" s="393" t="n">
        <v>7895111.11</v>
      </c>
      <c r="S64" s="393"/>
      <c r="T64" s="393" t="n">
        <v>548392949.36</v>
      </c>
      <c r="V64" s="396" t="n">
        <v>548392949</v>
      </c>
      <c r="X64" s="392"/>
      <c r="AA64" s="392" t="n">
        <v>0</v>
      </c>
      <c r="AB64" s="392" t="n">
        <v>0</v>
      </c>
      <c r="AC64" s="393" t="n">
        <v>0</v>
      </c>
      <c r="AD64" s="392"/>
      <c r="AF64" s="393" t="n">
        <v>0</v>
      </c>
      <c r="AG64" s="396"/>
    </row>
    <row r="65" s="394" customFormat="true" ht="11.25" hidden="false" customHeight="false" outlineLevel="0" collapsed="false">
      <c r="A65" s="388"/>
      <c r="B65" s="389"/>
      <c r="C65" s="389" t="s">
        <v>385</v>
      </c>
      <c r="D65" s="389"/>
      <c r="E65" s="390"/>
      <c r="F65" s="391"/>
      <c r="G65" s="392" t="n">
        <v>0</v>
      </c>
      <c r="H65" s="392" t="n">
        <v>14000000</v>
      </c>
      <c r="I65" s="392" t="n">
        <v>0</v>
      </c>
      <c r="J65" s="392" t="n">
        <v>0</v>
      </c>
      <c r="K65" s="392" t="n">
        <v>1574500.39</v>
      </c>
      <c r="L65" s="392" t="n">
        <v>0</v>
      </c>
      <c r="M65" s="392" t="n">
        <v>0</v>
      </c>
      <c r="N65" s="392" t="n">
        <v>0</v>
      </c>
      <c r="O65" s="392" t="n">
        <v>0</v>
      </c>
      <c r="P65" s="392" t="n">
        <v>17000000</v>
      </c>
      <c r="Q65" s="393" t="n">
        <v>32574500.39</v>
      </c>
      <c r="R65" s="393" t="n">
        <v>32574500.39</v>
      </c>
      <c r="S65" s="393"/>
      <c r="T65" s="393" t="n">
        <v>0</v>
      </c>
      <c r="V65" s="396" t="n">
        <v>0</v>
      </c>
      <c r="X65" s="392"/>
      <c r="AA65" s="392" t="n">
        <v>0</v>
      </c>
      <c r="AB65" s="392" t="n">
        <v>17000000</v>
      </c>
      <c r="AC65" s="393" t="n">
        <v>17000000</v>
      </c>
      <c r="AD65" s="392"/>
      <c r="AF65" s="393" t="n">
        <v>17000000</v>
      </c>
      <c r="AG65" s="396"/>
    </row>
    <row r="66" s="429" customFormat="true" ht="11.25" hidden="false" customHeight="false" outlineLevel="0" collapsed="false">
      <c r="A66" s="423"/>
      <c r="B66" s="424"/>
      <c r="C66" s="424" t="s">
        <v>386</v>
      </c>
      <c r="D66" s="424"/>
      <c r="E66" s="425"/>
      <c r="F66" s="426"/>
      <c r="G66" s="427" t="n">
        <v>-306925023.66</v>
      </c>
      <c r="H66" s="427" t="n">
        <v>-246354224.29</v>
      </c>
      <c r="I66" s="427" t="n">
        <v>-734304.29</v>
      </c>
      <c r="J66" s="427" t="n">
        <v>-212070.15</v>
      </c>
      <c r="K66" s="427" t="n">
        <v>-32305973.41</v>
      </c>
      <c r="L66" s="427" t="n">
        <v>-49124747.51</v>
      </c>
      <c r="M66" s="427" t="n">
        <v>-39148373.03</v>
      </c>
      <c r="N66" s="427" t="n">
        <v>-31938733.49</v>
      </c>
      <c r="O66" s="427" t="n">
        <v>-3003440.77</v>
      </c>
      <c r="P66" s="427" t="n">
        <v>-38204440.9352802</v>
      </c>
      <c r="Q66" s="428" t="n">
        <v>-747951331.53528</v>
      </c>
      <c r="R66" s="427" t="n">
        <v>366981799.07703</v>
      </c>
      <c r="S66" s="427" t="n">
        <v>598413554.787019</v>
      </c>
      <c r="T66" s="428" t="n">
        <v>-516519575.825291</v>
      </c>
      <c r="V66" s="427" t="n">
        <v>-516519576</v>
      </c>
      <c r="W66" s="427" t="n">
        <v>-489241908</v>
      </c>
      <c r="X66" s="427" t="n">
        <v>-27277668</v>
      </c>
      <c r="AA66" s="427" t="n">
        <v>-133588630.97</v>
      </c>
      <c r="AB66" s="427" t="n">
        <v>-9815890.72</v>
      </c>
      <c r="AC66" s="428" t="n">
        <v>-143404521.69</v>
      </c>
      <c r="AD66" s="427"/>
      <c r="AF66" s="428" t="n">
        <v>-13404551.69</v>
      </c>
      <c r="AG66" s="396"/>
    </row>
    <row r="67" s="434" customFormat="true" ht="11.25" hidden="false" customHeight="false" outlineLevel="0" collapsed="false">
      <c r="A67" s="430"/>
      <c r="B67" s="431"/>
      <c r="C67" s="431"/>
      <c r="D67" s="431" t="s">
        <v>387</v>
      </c>
      <c r="E67" s="432"/>
      <c r="F67" s="433"/>
      <c r="G67" s="370" t="n">
        <v>-295340272.18</v>
      </c>
      <c r="H67" s="370" t="n">
        <v>-248613593.42</v>
      </c>
      <c r="I67" s="370" t="n">
        <v>-709033.7</v>
      </c>
      <c r="J67" s="370" t="n">
        <v>-190920.15</v>
      </c>
      <c r="K67" s="370" t="n">
        <v>-32135885.57</v>
      </c>
      <c r="L67" s="370" t="n">
        <v>-51393699.8</v>
      </c>
      <c r="M67" s="370" t="n">
        <v>-39112980.95</v>
      </c>
      <c r="N67" s="370" t="n">
        <v>-33261564.59</v>
      </c>
      <c r="O67" s="370" t="n">
        <v>-2981622.65</v>
      </c>
      <c r="P67" s="370" t="n">
        <v>-143404521.69</v>
      </c>
      <c r="Q67" s="405" t="n">
        <v>-847144094.7</v>
      </c>
      <c r="R67" s="370"/>
      <c r="S67" s="405"/>
      <c r="T67" s="405" t="n">
        <v>-847144094.7</v>
      </c>
      <c r="W67" s="370"/>
      <c r="X67" s="370"/>
      <c r="Y67" s="435"/>
      <c r="Z67" s="435"/>
      <c r="AA67" s="370" t="n">
        <v>-133588630.97</v>
      </c>
      <c r="AB67" s="370" t="n">
        <v>-9815890.72</v>
      </c>
      <c r="AC67" s="393" t="n">
        <v>-143404521.69</v>
      </c>
      <c r="AD67" s="370"/>
      <c r="AF67" s="393" t="n">
        <v>-143404521.69</v>
      </c>
      <c r="AG67" s="396"/>
      <c r="AH67" s="435"/>
    </row>
    <row r="68" s="394" customFormat="true" ht="11.25" hidden="false" customHeight="false" outlineLevel="0" collapsed="false">
      <c r="A68" s="436"/>
      <c r="B68" s="437"/>
      <c r="C68" s="437"/>
      <c r="D68" s="437" t="s">
        <v>388</v>
      </c>
      <c r="E68" s="390"/>
      <c r="F68" s="391"/>
      <c r="G68" s="392" t="n">
        <v>0</v>
      </c>
      <c r="H68" s="392" t="n">
        <v>0</v>
      </c>
      <c r="I68" s="392"/>
      <c r="J68" s="392"/>
      <c r="K68" s="392" t="n">
        <v>0</v>
      </c>
      <c r="L68" s="392" t="n">
        <v>0</v>
      </c>
      <c r="M68" s="392" t="n">
        <v>0</v>
      </c>
      <c r="N68" s="392" t="n">
        <v>0</v>
      </c>
      <c r="O68" s="392" t="n">
        <v>0</v>
      </c>
      <c r="P68" s="370" t="n">
        <v>0</v>
      </c>
      <c r="Q68" s="392" t="n">
        <v>0</v>
      </c>
      <c r="R68" s="392" t="n">
        <v>370511366.44125</v>
      </c>
      <c r="S68" s="392" t="n">
        <v>598413554.787019</v>
      </c>
      <c r="T68" s="392" t="n">
        <v>227902188.345769</v>
      </c>
      <c r="X68" s="392"/>
      <c r="AA68" s="392" t="n">
        <v>0</v>
      </c>
      <c r="AB68" s="392" t="n">
        <v>0</v>
      </c>
      <c r="AC68" s="393" t="n">
        <v>0</v>
      </c>
      <c r="AD68" s="392"/>
      <c r="AF68" s="393" t="n">
        <v>0</v>
      </c>
      <c r="AG68" s="396"/>
    </row>
    <row r="69" s="394" customFormat="true" ht="11.25" hidden="false" customHeight="false" outlineLevel="0" collapsed="false">
      <c r="A69" s="436"/>
      <c r="B69" s="437"/>
      <c r="C69" s="437"/>
      <c r="D69" s="437" t="s">
        <v>389</v>
      </c>
      <c r="E69" s="390"/>
      <c r="F69" s="391"/>
      <c r="G69" s="392"/>
      <c r="H69" s="392"/>
      <c r="I69" s="392"/>
      <c r="J69" s="392"/>
      <c r="K69" s="392"/>
      <c r="L69" s="392"/>
      <c r="M69" s="392"/>
      <c r="N69" s="392"/>
      <c r="O69" s="392"/>
      <c r="P69" s="370" t="n">
        <v>129999970</v>
      </c>
      <c r="Q69" s="392" t="n">
        <v>129999970</v>
      </c>
      <c r="R69" s="392"/>
      <c r="S69" s="392"/>
      <c r="T69" s="392" t="n">
        <v>129999970</v>
      </c>
      <c r="X69" s="392"/>
      <c r="AA69" s="392"/>
      <c r="AB69" s="392"/>
      <c r="AC69" s="393"/>
      <c r="AD69" s="392"/>
      <c r="AE69" s="396" t="n">
        <v>129999970</v>
      </c>
      <c r="AF69" s="393" t="n">
        <v>129999970</v>
      </c>
      <c r="AG69" s="396"/>
    </row>
    <row r="70" s="429" customFormat="true" ht="11.25" hidden="false" customHeight="false" outlineLevel="0" collapsed="false">
      <c r="A70" s="423"/>
      <c r="B70" s="424"/>
      <c r="C70" s="424"/>
      <c r="D70" s="424" t="s">
        <v>390</v>
      </c>
      <c r="E70" s="425"/>
      <c r="F70" s="426"/>
      <c r="G70" s="427" t="n">
        <v>-11584751.48</v>
      </c>
      <c r="H70" s="427" t="n">
        <v>2259369.13</v>
      </c>
      <c r="I70" s="427" t="n">
        <v>-25270.59</v>
      </c>
      <c r="J70" s="427" t="n">
        <v>-21150</v>
      </c>
      <c r="K70" s="427" t="n">
        <v>-170087.840000008</v>
      </c>
      <c r="L70" s="427" t="n">
        <v>2268952.29</v>
      </c>
      <c r="M70" s="427" t="n">
        <v>-35392.08</v>
      </c>
      <c r="N70" s="427" t="n">
        <v>1322831.1</v>
      </c>
      <c r="O70" s="427" t="n">
        <v>-21818.12</v>
      </c>
      <c r="P70" s="427" t="n">
        <v>-24799889.2452802</v>
      </c>
      <c r="Q70" s="428" t="n">
        <v>-30807206.8352802</v>
      </c>
      <c r="R70" s="428" t="n">
        <v>-3529567.3642195</v>
      </c>
      <c r="S70" s="428" t="n">
        <v>0</v>
      </c>
      <c r="T70" s="428" t="n">
        <v>-27277639.4710607</v>
      </c>
      <c r="X70" s="427"/>
      <c r="AA70" s="427" t="n">
        <v>-2522914.53</v>
      </c>
      <c r="AB70" s="427" t="n">
        <v>-24314615.91</v>
      </c>
      <c r="AC70" s="428" t="n">
        <v>-26837530.44</v>
      </c>
      <c r="AD70" s="427"/>
      <c r="AF70" s="428" t="n">
        <v>-24799889.2452802</v>
      </c>
      <c r="AG70" s="396"/>
    </row>
    <row r="71" s="394" customFormat="true" ht="11.25" hidden="false" customHeight="false" outlineLevel="0" collapsed="false">
      <c r="A71" s="436"/>
      <c r="B71" s="437"/>
      <c r="C71" s="437"/>
      <c r="D71" s="437"/>
      <c r="E71" s="438" t="s">
        <v>391</v>
      </c>
      <c r="F71" s="437"/>
      <c r="G71" s="392" t="n">
        <v>-11584751.48</v>
      </c>
      <c r="H71" s="392" t="n">
        <v>2259369.13</v>
      </c>
      <c r="I71" s="392" t="n">
        <v>-25270.59</v>
      </c>
      <c r="J71" s="392" t="n">
        <v>-21150</v>
      </c>
      <c r="K71" s="392" t="n">
        <v>-170087.840000008</v>
      </c>
      <c r="L71" s="392" t="n">
        <v>2268952.29</v>
      </c>
      <c r="M71" s="392" t="n">
        <v>-35392.08</v>
      </c>
      <c r="N71" s="392" t="n">
        <v>1322831.1</v>
      </c>
      <c r="O71" s="392" t="n">
        <v>-21818.12</v>
      </c>
      <c r="P71" s="392" t="n">
        <v>-24799889.2452802</v>
      </c>
      <c r="Q71" s="392" t="n">
        <v>-30807206.8352802</v>
      </c>
      <c r="R71" s="392" t="n">
        <v>162384.93</v>
      </c>
      <c r="S71" s="392"/>
      <c r="T71" s="392" t="n">
        <v>-30969591.7652802</v>
      </c>
      <c r="X71" s="392"/>
      <c r="AA71" s="392" t="n">
        <v>-2522914.53</v>
      </c>
      <c r="AB71" s="392" t="n">
        <v>-24314615.91</v>
      </c>
      <c r="AC71" s="393" t="n">
        <v>-26837530.44</v>
      </c>
      <c r="AD71" s="392" t="n">
        <v>-2037641.19471982</v>
      </c>
      <c r="AF71" s="393" t="n">
        <v>-24799889.2452802</v>
      </c>
      <c r="AG71" s="396" t="n">
        <v>0</v>
      </c>
    </row>
    <row r="72" s="394" customFormat="true" ht="11.25" hidden="false" customHeight="false" outlineLevel="0" collapsed="false">
      <c r="A72" s="436"/>
      <c r="B72" s="437"/>
      <c r="C72" s="437"/>
      <c r="D72" s="437"/>
      <c r="E72" s="438" t="s">
        <v>392</v>
      </c>
      <c r="F72" s="437"/>
      <c r="G72" s="392" t="n">
        <v>0</v>
      </c>
      <c r="H72" s="392"/>
      <c r="I72" s="392"/>
      <c r="J72" s="392"/>
      <c r="K72" s="392" t="n">
        <v>0</v>
      </c>
      <c r="L72" s="392" t="n">
        <v>0</v>
      </c>
      <c r="M72" s="392" t="n">
        <v>0</v>
      </c>
      <c r="N72" s="392" t="n">
        <v>0</v>
      </c>
      <c r="O72" s="392" t="n">
        <v>0</v>
      </c>
      <c r="P72" s="392"/>
      <c r="Q72" s="392" t="n">
        <v>0</v>
      </c>
      <c r="R72" s="392" t="n">
        <v>-3691952.2942195</v>
      </c>
      <c r="S72" s="392"/>
      <c r="T72" s="392" t="n">
        <v>3691952.2942195</v>
      </c>
      <c r="X72" s="392"/>
      <c r="AA72" s="392" t="n">
        <v>0</v>
      </c>
      <c r="AB72" s="392"/>
      <c r="AC72" s="393" t="n">
        <v>0</v>
      </c>
      <c r="AD72" s="392"/>
      <c r="AF72" s="393" t="n">
        <v>0</v>
      </c>
      <c r="AG72" s="396" t="n">
        <v>0</v>
      </c>
    </row>
    <row r="73" s="394" customFormat="true" ht="11.25" hidden="false" customHeight="false" outlineLevel="0" collapsed="false">
      <c r="A73" s="388"/>
      <c r="B73" s="389"/>
      <c r="C73" s="389"/>
      <c r="D73" s="389" t="s">
        <v>393</v>
      </c>
      <c r="E73" s="390"/>
      <c r="F73" s="391"/>
      <c r="G73" s="392" t="n">
        <v>0</v>
      </c>
      <c r="H73" s="392" t="n">
        <v>0</v>
      </c>
      <c r="I73" s="392"/>
      <c r="J73" s="392"/>
      <c r="K73" s="392" t="n">
        <v>0</v>
      </c>
      <c r="L73" s="392" t="n">
        <v>0</v>
      </c>
      <c r="M73" s="392" t="n">
        <v>0</v>
      </c>
      <c r="N73" s="392" t="n">
        <v>0</v>
      </c>
      <c r="O73" s="392" t="n">
        <v>0</v>
      </c>
      <c r="P73" s="392"/>
      <c r="Q73" s="393" t="n">
        <v>0</v>
      </c>
      <c r="R73" s="393"/>
      <c r="S73" s="393"/>
      <c r="T73" s="393" t="n">
        <v>0</v>
      </c>
      <c r="X73" s="392"/>
      <c r="AA73" s="392" t="n">
        <v>0</v>
      </c>
      <c r="AB73" s="392"/>
      <c r="AC73" s="393" t="n">
        <v>0</v>
      </c>
      <c r="AD73" s="392"/>
      <c r="AF73" s="393" t="n">
        <v>0</v>
      </c>
      <c r="AG73" s="396"/>
    </row>
    <row r="74" s="403" customFormat="true" ht="11.25" hidden="false" customHeight="false" outlineLevel="0" collapsed="false">
      <c r="A74" s="399"/>
      <c r="B74" s="400"/>
      <c r="C74" s="400"/>
      <c r="D74" s="400" t="s">
        <v>394</v>
      </c>
      <c r="E74" s="401"/>
      <c r="F74" s="402"/>
      <c r="G74" s="392" t="n">
        <v>0</v>
      </c>
      <c r="H74" s="392" t="n">
        <v>0</v>
      </c>
      <c r="I74" s="392"/>
      <c r="J74" s="392"/>
      <c r="K74" s="392" t="n">
        <v>0</v>
      </c>
      <c r="L74" s="392" t="n">
        <v>0</v>
      </c>
      <c r="M74" s="392" t="n">
        <v>0</v>
      </c>
      <c r="N74" s="392" t="n">
        <v>0</v>
      </c>
      <c r="O74" s="392" t="n">
        <v>0</v>
      </c>
      <c r="P74" s="392"/>
      <c r="Q74" s="393" t="n">
        <v>0</v>
      </c>
      <c r="R74" s="393"/>
      <c r="S74" s="393"/>
      <c r="T74" s="393" t="n">
        <v>0</v>
      </c>
      <c r="X74" s="392"/>
      <c r="AA74" s="392" t="n">
        <v>0</v>
      </c>
      <c r="AB74" s="392"/>
      <c r="AC74" s="393" t="n">
        <v>0</v>
      </c>
      <c r="AD74" s="392"/>
      <c r="AF74" s="393" t="n">
        <v>0</v>
      </c>
      <c r="AG74" s="396"/>
    </row>
    <row r="75" s="403" customFormat="true" ht="11.25" hidden="false" customHeight="false" outlineLevel="0" collapsed="false">
      <c r="A75" s="399"/>
      <c r="B75" s="400"/>
      <c r="C75" s="400"/>
      <c r="D75" s="400" t="s">
        <v>395</v>
      </c>
      <c r="E75" s="401"/>
      <c r="F75" s="402"/>
      <c r="G75" s="392" t="n">
        <v>0</v>
      </c>
      <c r="H75" s="392" t="n">
        <v>0</v>
      </c>
      <c r="I75" s="392"/>
      <c r="J75" s="392"/>
      <c r="K75" s="392" t="n">
        <v>0</v>
      </c>
      <c r="L75" s="392" t="n">
        <v>0</v>
      </c>
      <c r="M75" s="392" t="n">
        <v>0</v>
      </c>
      <c r="N75" s="392" t="n">
        <v>0</v>
      </c>
      <c r="O75" s="392" t="n">
        <v>0</v>
      </c>
      <c r="P75" s="392"/>
      <c r="Q75" s="393" t="n">
        <v>0</v>
      </c>
      <c r="R75" s="392"/>
      <c r="S75" s="393"/>
      <c r="T75" s="393" t="n">
        <v>0</v>
      </c>
      <c r="X75" s="392"/>
      <c r="AA75" s="392" t="n">
        <v>0</v>
      </c>
      <c r="AB75" s="392"/>
      <c r="AC75" s="393" t="n">
        <v>0</v>
      </c>
      <c r="AD75" s="392"/>
      <c r="AF75" s="393" t="n">
        <v>0</v>
      </c>
      <c r="AG75" s="396"/>
    </row>
    <row r="76" s="403" customFormat="true" ht="11.25" hidden="false" customHeight="false" outlineLevel="0" collapsed="false">
      <c r="A76" s="399"/>
      <c r="B76" s="400"/>
      <c r="C76" s="400" t="s">
        <v>396</v>
      </c>
      <c r="D76" s="400"/>
      <c r="E76" s="401"/>
      <c r="F76" s="402"/>
      <c r="G76" s="392"/>
      <c r="H76" s="392"/>
      <c r="I76" s="392"/>
      <c r="J76" s="392"/>
      <c r="K76" s="392" t="n">
        <v>0</v>
      </c>
      <c r="L76" s="392" t="n">
        <v>0</v>
      </c>
      <c r="M76" s="392" t="n">
        <v>0</v>
      </c>
      <c r="N76" s="392" t="n">
        <v>0</v>
      </c>
      <c r="O76" s="392" t="n">
        <v>0</v>
      </c>
      <c r="P76" s="392"/>
      <c r="Q76" s="393" t="n">
        <v>0</v>
      </c>
      <c r="R76" s="393"/>
      <c r="S76" s="393"/>
      <c r="T76" s="393" t="n">
        <v>0</v>
      </c>
      <c r="X76" s="392"/>
      <c r="AA76" s="392" t="n">
        <v>0</v>
      </c>
      <c r="AB76" s="392"/>
      <c r="AC76" s="393" t="n">
        <v>0</v>
      </c>
      <c r="AD76" s="392"/>
      <c r="AF76" s="393" t="n">
        <v>0</v>
      </c>
      <c r="AG76" s="396"/>
    </row>
    <row r="77" s="394" customFormat="true" ht="11.25" hidden="false" customHeight="false" outlineLevel="0" collapsed="false">
      <c r="A77" s="436"/>
      <c r="B77" s="437"/>
      <c r="C77" s="437"/>
      <c r="D77" s="437" t="s">
        <v>397</v>
      </c>
      <c r="E77" s="390"/>
      <c r="F77" s="391"/>
      <c r="G77" s="392"/>
      <c r="H77" s="392"/>
      <c r="I77" s="392"/>
      <c r="J77" s="392"/>
      <c r="K77" s="392" t="n">
        <v>0</v>
      </c>
      <c r="L77" s="392" t="n">
        <v>0</v>
      </c>
      <c r="M77" s="392" t="n">
        <v>0</v>
      </c>
      <c r="N77" s="392" t="n">
        <v>0</v>
      </c>
      <c r="O77" s="392" t="n">
        <v>0</v>
      </c>
      <c r="P77" s="392"/>
      <c r="Q77" s="392" t="n">
        <v>0</v>
      </c>
      <c r="R77" s="392"/>
      <c r="S77" s="392"/>
      <c r="T77" s="392" t="n">
        <v>0</v>
      </c>
      <c r="X77" s="392"/>
      <c r="AA77" s="392" t="n">
        <v>0</v>
      </c>
      <c r="AB77" s="392"/>
      <c r="AC77" s="393" t="n">
        <v>0</v>
      </c>
      <c r="AD77" s="392"/>
      <c r="AF77" s="393" t="n">
        <v>0</v>
      </c>
      <c r="AG77" s="396"/>
    </row>
    <row r="78" s="444" customFormat="true" ht="11.25" hidden="false" customHeight="false" outlineLevel="0" collapsed="false">
      <c r="A78" s="439"/>
      <c r="B78" s="440"/>
      <c r="C78" s="440"/>
      <c r="D78" s="440" t="s">
        <v>398</v>
      </c>
      <c r="E78" s="441"/>
      <c r="F78" s="442"/>
      <c r="G78" s="443"/>
      <c r="H78" s="443"/>
      <c r="I78" s="443"/>
      <c r="J78" s="443"/>
      <c r="K78" s="443" t="n">
        <v>0</v>
      </c>
      <c r="L78" s="443" t="n">
        <v>0</v>
      </c>
      <c r="M78" s="443" t="n">
        <v>0</v>
      </c>
      <c r="N78" s="443" t="n">
        <v>0</v>
      </c>
      <c r="O78" s="443" t="n">
        <v>0</v>
      </c>
      <c r="P78" s="443"/>
      <c r="Q78" s="443" t="n">
        <v>0</v>
      </c>
      <c r="R78" s="443" t="n">
        <v>7316678.72</v>
      </c>
      <c r="S78" s="443" t="n">
        <v>86425749.5267753</v>
      </c>
      <c r="T78" s="443" t="n">
        <v>79109070.8067753</v>
      </c>
      <c r="V78" s="443" t="n">
        <v>79109071</v>
      </c>
      <c r="W78" s="443" t="n">
        <v>79109071</v>
      </c>
      <c r="X78" s="443" t="n">
        <v>-0.193224668502808</v>
      </c>
      <c r="Y78" s="445" t="s">
        <v>399</v>
      </c>
      <c r="AA78" s="443"/>
      <c r="AB78" s="443"/>
      <c r="AC78" s="446"/>
      <c r="AD78" s="443"/>
      <c r="AF78" s="446"/>
      <c r="AG78" s="396"/>
    </row>
    <row r="79" s="394" customFormat="true" ht="11.25" hidden="false" customHeight="false" outlineLevel="0" collapsed="false">
      <c r="A79" s="388"/>
      <c r="B79" s="389"/>
      <c r="C79" s="389" t="s">
        <v>400</v>
      </c>
      <c r="D79" s="389"/>
      <c r="E79" s="390"/>
      <c r="F79" s="391"/>
      <c r="G79" s="392" t="n">
        <v>0</v>
      </c>
      <c r="H79" s="392"/>
      <c r="I79" s="392"/>
      <c r="J79" s="392"/>
      <c r="K79" s="392" t="n">
        <v>0</v>
      </c>
      <c r="L79" s="392" t="n">
        <v>0</v>
      </c>
      <c r="M79" s="392" t="n">
        <v>0</v>
      </c>
      <c r="N79" s="392" t="n">
        <v>0</v>
      </c>
      <c r="O79" s="392" t="n">
        <v>0</v>
      </c>
      <c r="P79" s="392"/>
      <c r="Q79" s="393" t="n">
        <v>0</v>
      </c>
      <c r="R79" s="393"/>
      <c r="S79" s="393"/>
      <c r="T79" s="393" t="n">
        <v>0</v>
      </c>
      <c r="V79" s="392"/>
      <c r="W79" s="392"/>
      <c r="X79" s="392"/>
      <c r="AA79" s="392" t="n">
        <v>0</v>
      </c>
      <c r="AB79" s="392"/>
      <c r="AC79" s="393"/>
      <c r="AD79" s="392"/>
      <c r="AF79" s="393"/>
      <c r="AG79" s="396"/>
    </row>
    <row r="80" s="453" customFormat="true" ht="11.25" hidden="false" customHeight="false" outlineLevel="0" collapsed="false">
      <c r="A80" s="447"/>
      <c r="B80" s="448"/>
      <c r="C80" s="448" t="s">
        <v>401</v>
      </c>
      <c r="D80" s="448"/>
      <c r="E80" s="449"/>
      <c r="F80" s="450"/>
      <c r="G80" s="451"/>
      <c r="H80" s="451"/>
      <c r="I80" s="451"/>
      <c r="J80" s="451"/>
      <c r="K80" s="451" t="n">
        <v>0</v>
      </c>
      <c r="L80" s="451" t="n">
        <v>0</v>
      </c>
      <c r="M80" s="451" t="n">
        <v>0</v>
      </c>
      <c r="N80" s="451" t="n">
        <v>0</v>
      </c>
      <c r="O80" s="451" t="n">
        <v>0</v>
      </c>
      <c r="P80" s="451" t="n">
        <v>30</v>
      </c>
      <c r="Q80" s="452" t="n">
        <v>30</v>
      </c>
      <c r="R80" s="451" t="n">
        <v>126232120.057789</v>
      </c>
      <c r="S80" s="451" t="n">
        <v>133353259.098043</v>
      </c>
      <c r="T80" s="452" t="n">
        <v>7121169.04025374</v>
      </c>
      <c r="V80" s="451" t="n">
        <v>7121169</v>
      </c>
      <c r="W80" s="451" t="n">
        <v>10813091</v>
      </c>
      <c r="X80" s="451" t="n">
        <v>-3691922</v>
      </c>
      <c r="AA80" s="451"/>
      <c r="AB80" s="451"/>
      <c r="AC80" s="452" t="n">
        <v>0</v>
      </c>
      <c r="AD80" s="451"/>
      <c r="AE80" s="454" t="n">
        <v>30</v>
      </c>
      <c r="AF80" s="452" t="n">
        <v>30</v>
      </c>
      <c r="AG80" s="396"/>
    </row>
    <row r="81" s="394" customFormat="true" ht="11.25" hidden="false" customHeight="false" outlineLevel="0" collapsed="false">
      <c r="A81" s="436"/>
      <c r="B81" s="437"/>
      <c r="C81" s="437"/>
      <c r="D81" s="437" t="s">
        <v>402</v>
      </c>
      <c r="E81" s="390"/>
      <c r="F81" s="391"/>
      <c r="G81" s="392"/>
      <c r="H81" s="392"/>
      <c r="I81" s="392"/>
      <c r="J81" s="392"/>
      <c r="K81" s="392" t="n">
        <v>0</v>
      </c>
      <c r="L81" s="392" t="n">
        <v>0</v>
      </c>
      <c r="M81" s="392" t="n">
        <v>0</v>
      </c>
      <c r="N81" s="392" t="n">
        <v>0</v>
      </c>
      <c r="O81" s="392" t="n">
        <v>0</v>
      </c>
      <c r="P81" s="392"/>
      <c r="Q81" s="392" t="n">
        <v>0</v>
      </c>
      <c r="R81" s="392"/>
      <c r="S81" s="392"/>
      <c r="T81" s="392" t="n">
        <v>0</v>
      </c>
      <c r="V81" s="392"/>
      <c r="W81" s="392"/>
      <c r="X81" s="392"/>
      <c r="AA81" s="392" t="n">
        <v>0</v>
      </c>
      <c r="AB81" s="392"/>
      <c r="AC81" s="393"/>
      <c r="AD81" s="392"/>
      <c r="AF81" s="393"/>
      <c r="AG81" s="396"/>
    </row>
    <row r="82" s="394" customFormat="true" ht="11.25" hidden="false" customHeight="false" outlineLevel="0" collapsed="false">
      <c r="A82" s="436"/>
      <c r="B82" s="437"/>
      <c r="C82" s="437"/>
      <c r="D82" s="437" t="s">
        <v>388</v>
      </c>
      <c r="E82" s="390"/>
      <c r="F82" s="391"/>
      <c r="G82" s="392"/>
      <c r="H82" s="392"/>
      <c r="I82" s="392"/>
      <c r="J82" s="392"/>
      <c r="K82" s="392" t="n">
        <v>0</v>
      </c>
      <c r="L82" s="392" t="n">
        <v>0</v>
      </c>
      <c r="M82" s="392" t="n">
        <v>0</v>
      </c>
      <c r="N82" s="392" t="n">
        <v>0</v>
      </c>
      <c r="O82" s="392" t="n">
        <v>0</v>
      </c>
      <c r="P82" s="392"/>
      <c r="Q82" s="392" t="n">
        <v>0</v>
      </c>
      <c r="R82" s="392" t="n">
        <v>122540167.76357</v>
      </c>
      <c r="S82" s="392" t="n">
        <v>133353259.098043</v>
      </c>
      <c r="T82" s="392" t="n">
        <v>10813091.3344733</v>
      </c>
      <c r="X82" s="392"/>
      <c r="AA82" s="392" t="n">
        <v>0</v>
      </c>
      <c r="AB82" s="392"/>
      <c r="AC82" s="393"/>
      <c r="AD82" s="392"/>
      <c r="AF82" s="393"/>
      <c r="AG82" s="396"/>
    </row>
    <row r="83" s="394" customFormat="true" ht="11.25" hidden="false" customHeight="false" outlineLevel="0" collapsed="false">
      <c r="A83" s="436"/>
      <c r="B83" s="437"/>
      <c r="C83" s="437"/>
      <c r="D83" s="437" t="s">
        <v>403</v>
      </c>
      <c r="E83" s="390"/>
      <c r="F83" s="391"/>
      <c r="G83" s="392"/>
      <c r="H83" s="392"/>
      <c r="I83" s="392"/>
      <c r="J83" s="392"/>
      <c r="K83" s="392" t="n">
        <v>0</v>
      </c>
      <c r="L83" s="392" t="n">
        <v>0</v>
      </c>
      <c r="M83" s="392" t="n">
        <v>0</v>
      </c>
      <c r="N83" s="392" t="n">
        <v>0</v>
      </c>
      <c r="O83" s="392" t="n">
        <v>0</v>
      </c>
      <c r="P83" s="392"/>
      <c r="Q83" s="392" t="n">
        <v>0</v>
      </c>
      <c r="R83" s="392"/>
      <c r="S83" s="392"/>
      <c r="T83" s="392" t="n">
        <v>0</v>
      </c>
      <c r="X83" s="392"/>
      <c r="AA83" s="392" t="n">
        <v>0</v>
      </c>
      <c r="AB83" s="392"/>
      <c r="AC83" s="393"/>
      <c r="AD83" s="392"/>
      <c r="AF83" s="393"/>
      <c r="AG83" s="396"/>
    </row>
    <row r="84" s="394" customFormat="true" ht="11.25" hidden="false" customHeight="false" outlineLevel="0" collapsed="false">
      <c r="A84" s="436"/>
      <c r="B84" s="437"/>
      <c r="C84" s="437"/>
      <c r="D84" s="437" t="s">
        <v>404</v>
      </c>
      <c r="E84" s="390"/>
      <c r="F84" s="391"/>
      <c r="G84" s="392"/>
      <c r="H84" s="392"/>
      <c r="I84" s="392"/>
      <c r="J84" s="392"/>
      <c r="K84" s="392" t="n">
        <v>0</v>
      </c>
      <c r="L84" s="392" t="n">
        <v>0</v>
      </c>
      <c r="M84" s="392" t="n">
        <v>0</v>
      </c>
      <c r="N84" s="392" t="n">
        <v>0</v>
      </c>
      <c r="O84" s="392" t="n">
        <v>0</v>
      </c>
      <c r="P84" s="392"/>
      <c r="Q84" s="392" t="n">
        <v>0</v>
      </c>
      <c r="R84" s="392"/>
      <c r="S84" s="392"/>
      <c r="T84" s="392" t="n">
        <v>0</v>
      </c>
      <c r="X84" s="392"/>
      <c r="AA84" s="392" t="n">
        <v>0</v>
      </c>
      <c r="AB84" s="392"/>
      <c r="AC84" s="393"/>
      <c r="AD84" s="392"/>
      <c r="AF84" s="393"/>
      <c r="AG84" s="396"/>
    </row>
    <row r="85" s="394" customFormat="true" ht="11.25" hidden="false" customHeight="false" outlineLevel="0" collapsed="false">
      <c r="A85" s="436"/>
      <c r="B85" s="437"/>
      <c r="C85" s="437"/>
      <c r="D85" s="437" t="s">
        <v>393</v>
      </c>
      <c r="E85" s="390"/>
      <c r="F85" s="391"/>
      <c r="G85" s="392"/>
      <c r="H85" s="392"/>
      <c r="I85" s="392"/>
      <c r="J85" s="392"/>
      <c r="K85" s="392" t="n">
        <v>0</v>
      </c>
      <c r="L85" s="392" t="n">
        <v>0</v>
      </c>
      <c r="M85" s="392" t="n">
        <v>0</v>
      </c>
      <c r="N85" s="392" t="n">
        <v>0</v>
      </c>
      <c r="O85" s="392" t="n">
        <v>0</v>
      </c>
      <c r="P85" s="392"/>
      <c r="Q85" s="392" t="n">
        <v>0</v>
      </c>
      <c r="R85" s="392"/>
      <c r="S85" s="392"/>
      <c r="T85" s="392" t="n">
        <v>0</v>
      </c>
      <c r="X85" s="392"/>
      <c r="AA85" s="392" t="n">
        <v>0</v>
      </c>
      <c r="AB85" s="392"/>
      <c r="AC85" s="393"/>
      <c r="AD85" s="392"/>
      <c r="AF85" s="393"/>
      <c r="AG85" s="396"/>
    </row>
    <row r="86" s="394" customFormat="true" ht="11.25" hidden="false" customHeight="false" outlineLevel="0" collapsed="false">
      <c r="A86" s="436"/>
      <c r="B86" s="437"/>
      <c r="C86" s="437"/>
      <c r="D86" s="437" t="s">
        <v>405</v>
      </c>
      <c r="E86" s="390"/>
      <c r="F86" s="391"/>
      <c r="G86" s="392"/>
      <c r="H86" s="392"/>
      <c r="I86" s="392"/>
      <c r="J86" s="392"/>
      <c r="K86" s="392" t="n">
        <v>0</v>
      </c>
      <c r="L86" s="392" t="n">
        <v>0</v>
      </c>
      <c r="M86" s="392" t="n">
        <v>0</v>
      </c>
      <c r="N86" s="392" t="n">
        <v>0</v>
      </c>
      <c r="O86" s="392" t="n">
        <v>0</v>
      </c>
      <c r="P86" s="392"/>
      <c r="Q86" s="392" t="n">
        <v>0</v>
      </c>
      <c r="R86" s="392" t="n">
        <v>3691952.2942195</v>
      </c>
      <c r="S86" s="392"/>
      <c r="T86" s="392" t="n">
        <v>-3691952.2942195</v>
      </c>
      <c r="X86" s="392"/>
      <c r="AA86" s="392" t="n">
        <v>0</v>
      </c>
      <c r="AB86" s="392"/>
      <c r="AC86" s="393"/>
      <c r="AD86" s="392"/>
      <c r="AF86" s="393"/>
      <c r="AG86" s="396"/>
    </row>
    <row r="87" s="411" customFormat="true" ht="12" hidden="false" customHeight="false" outlineLevel="0" collapsed="false">
      <c r="A87" s="407" t="s">
        <v>406</v>
      </c>
      <c r="B87" s="408"/>
      <c r="C87" s="408"/>
      <c r="D87" s="408"/>
      <c r="E87" s="409"/>
      <c r="F87" s="408"/>
      <c r="G87" s="410" t="n">
        <v>1044825766.4</v>
      </c>
      <c r="H87" s="410" t="n">
        <v>-74854224.29</v>
      </c>
      <c r="I87" s="410" t="n">
        <v>126765695.71</v>
      </c>
      <c r="J87" s="410" t="n">
        <v>2287929.85</v>
      </c>
      <c r="K87" s="410" t="n">
        <v>153663638.09</v>
      </c>
      <c r="L87" s="410" t="n">
        <v>63875252.49</v>
      </c>
      <c r="M87" s="410" t="n">
        <v>-38148373.03</v>
      </c>
      <c r="N87" s="410" t="n">
        <v>-30938733.49</v>
      </c>
      <c r="O87" s="410" t="n">
        <v>1996559.23</v>
      </c>
      <c r="P87" s="410" t="n">
        <v>168795589.06472</v>
      </c>
      <c r="Q87" s="410" t="n">
        <v>1418269100.02472</v>
      </c>
      <c r="R87" s="410" t="n">
        <v>1315000209.35482</v>
      </c>
      <c r="S87" s="410" t="n">
        <v>818192563.411837</v>
      </c>
      <c r="T87" s="410" t="n">
        <v>921461454.081738</v>
      </c>
      <c r="V87" s="455" t="n">
        <v>921461454</v>
      </c>
      <c r="X87" s="393"/>
      <c r="AA87" s="410" t="n">
        <v>-135111545.5</v>
      </c>
      <c r="AB87" s="410" t="n">
        <v>172869493.37</v>
      </c>
      <c r="AC87" s="410" t="n">
        <v>37757947.87</v>
      </c>
      <c r="AD87" s="410" t="n">
        <v>1000000</v>
      </c>
      <c r="AE87" s="410" t="n">
        <v>30</v>
      </c>
      <c r="AF87" s="410" t="n">
        <v>168795589.06472</v>
      </c>
      <c r="AG87" s="396"/>
    </row>
    <row r="88" s="411" customFormat="true" ht="12" hidden="false" customHeight="false" outlineLevel="0" collapsed="false">
      <c r="A88" s="415" t="s">
        <v>407</v>
      </c>
      <c r="B88" s="416"/>
      <c r="C88" s="416"/>
      <c r="D88" s="416"/>
      <c r="E88" s="417"/>
      <c r="F88" s="416"/>
      <c r="G88" s="418" t="n">
        <v>1067561567.81</v>
      </c>
      <c r="H88" s="418" t="n">
        <v>10286181.77</v>
      </c>
      <c r="I88" s="418" t="n">
        <v>126866495.71</v>
      </c>
      <c r="J88" s="418" t="n">
        <v>2388729.85</v>
      </c>
      <c r="K88" s="418" t="n">
        <v>219528339</v>
      </c>
      <c r="L88" s="418" t="n">
        <v>119781189.35</v>
      </c>
      <c r="M88" s="418" t="n">
        <v>3121017.99000001</v>
      </c>
      <c r="N88" s="418" t="n">
        <v>6342028.38999999</v>
      </c>
      <c r="O88" s="418" t="n">
        <v>7053563.48</v>
      </c>
      <c r="P88" s="418" t="n">
        <v>386577675.86472</v>
      </c>
      <c r="Q88" s="418" t="n">
        <v>1949506789.21472</v>
      </c>
      <c r="R88" s="418" t="n">
        <v>1681711439.47482</v>
      </c>
      <c r="S88" s="418" t="n">
        <v>818192563.411837</v>
      </c>
      <c r="T88" s="418" t="n">
        <v>1085987913.15174</v>
      </c>
      <c r="V88" s="421" t="n">
        <v>1085987913</v>
      </c>
      <c r="X88" s="393"/>
      <c r="AA88" s="422" t="n">
        <v>2032946.74000001</v>
      </c>
      <c r="AB88" s="422" t="n">
        <v>390028120.17</v>
      </c>
      <c r="AC88" s="422" t="n">
        <v>392061066.91</v>
      </c>
      <c r="AD88" s="422" t="n">
        <v>137521032.24</v>
      </c>
      <c r="AE88" s="421" t="n">
        <v>30</v>
      </c>
      <c r="AF88" s="422" t="n">
        <v>386577675.86472</v>
      </c>
      <c r="AG88" s="396"/>
    </row>
    <row r="89" customFormat="false" ht="12" hidden="false" customHeight="false" outlineLevel="0" collapsed="false">
      <c r="A89" s="456"/>
      <c r="B89" s="456"/>
      <c r="C89" s="456"/>
      <c r="D89" s="456"/>
      <c r="E89" s="365" t="s">
        <v>408</v>
      </c>
      <c r="F89" s="365"/>
      <c r="G89" s="363" t="n">
        <v>0</v>
      </c>
      <c r="H89" s="363" t="n">
        <v>0</v>
      </c>
      <c r="I89" s="363" t="n">
        <v>0</v>
      </c>
      <c r="J89" s="363" t="n">
        <v>0</v>
      </c>
      <c r="K89" s="363" t="n">
        <v>0</v>
      </c>
      <c r="L89" s="363" t="n">
        <v>0</v>
      </c>
      <c r="M89" s="363" t="n">
        <v>9.77888703346252E-009</v>
      </c>
      <c r="N89" s="363" t="n">
        <v>0</v>
      </c>
      <c r="O89" s="363" t="n">
        <v>0</v>
      </c>
      <c r="P89" s="363" t="n">
        <v>0</v>
      </c>
      <c r="Q89" s="363" t="n">
        <v>0</v>
      </c>
      <c r="T89" s="364" t="n">
        <v>-0.00362753868103027</v>
      </c>
      <c r="V89" s="457" t="n">
        <v>-2</v>
      </c>
      <c r="AA89" s="363" t="n">
        <v>9.54605638980866E-009</v>
      </c>
      <c r="AB89" s="363" t="n">
        <v>0</v>
      </c>
      <c r="AC89" s="364" t="n">
        <v>0</v>
      </c>
      <c r="AF89" s="364" t="n">
        <v>0</v>
      </c>
      <c r="AG89" s="396"/>
    </row>
    <row r="90" customFormat="false" ht="11.25" hidden="false" customHeight="false" outlineLevel="0" collapsed="false">
      <c r="A90" s="456"/>
      <c r="B90" s="456"/>
      <c r="C90" s="456"/>
      <c r="D90" s="456"/>
      <c r="E90" s="365"/>
      <c r="F90" s="365"/>
      <c r="AG90" s="396"/>
    </row>
    <row r="91" s="460" customFormat="true" ht="11.25" hidden="false" customHeight="false" outlineLevel="0" collapsed="false">
      <c r="A91" s="458"/>
      <c r="B91" s="458"/>
      <c r="C91" s="458"/>
      <c r="D91" s="458"/>
      <c r="E91" s="459" t="s">
        <v>409</v>
      </c>
      <c r="G91" s="461" t="n">
        <v>-295340272.19</v>
      </c>
      <c r="H91" s="461" t="n">
        <v>-248613593.42</v>
      </c>
      <c r="I91" s="461" t="n">
        <v>-709033.7</v>
      </c>
      <c r="J91" s="461" t="n">
        <v>-190920.15</v>
      </c>
      <c r="K91" s="461" t="n">
        <v>-32135885.57</v>
      </c>
      <c r="L91" s="461" t="n">
        <v>-51393699.8</v>
      </c>
      <c r="M91" s="461" t="n">
        <v>-39112980.95</v>
      </c>
      <c r="N91" s="461" t="n">
        <v>-33261564.59</v>
      </c>
      <c r="O91" s="461" t="n">
        <v>-2981622.65</v>
      </c>
      <c r="P91" s="461" t="n">
        <v>-13404523</v>
      </c>
      <c r="Q91" s="462" t="n">
        <v>-717144096.02</v>
      </c>
      <c r="R91" s="462" t="n">
        <v>370511366.44</v>
      </c>
      <c r="S91" s="462" t="n">
        <v>598413554.79</v>
      </c>
      <c r="T91" s="462" t="n">
        <v>-489241907.67</v>
      </c>
      <c r="X91" s="461"/>
      <c r="AA91" s="461"/>
      <c r="AB91" s="461"/>
      <c r="AC91" s="462"/>
      <c r="AD91" s="461"/>
      <c r="AF91" s="462"/>
      <c r="AG91" s="396"/>
    </row>
    <row r="92" s="460" customFormat="true" ht="11.25" hidden="false" customHeight="false" outlineLevel="0" collapsed="false">
      <c r="A92" s="458"/>
      <c r="B92" s="458"/>
      <c r="C92" s="458"/>
      <c r="D92" s="458"/>
      <c r="E92" s="459"/>
      <c r="G92" s="461" t="n">
        <v>0.00999999046325684</v>
      </c>
      <c r="H92" s="461" t="n">
        <v>2.98023223876953E-008</v>
      </c>
      <c r="I92" s="461" t="n">
        <v>0</v>
      </c>
      <c r="J92" s="461" t="n">
        <v>0</v>
      </c>
      <c r="K92" s="461" t="n">
        <v>0</v>
      </c>
      <c r="L92" s="461" t="n">
        <v>0</v>
      </c>
      <c r="M92" s="461" t="n">
        <v>0</v>
      </c>
      <c r="N92" s="461" t="n">
        <v>3.72529029846191E-009</v>
      </c>
      <c r="O92" s="461" t="n">
        <v>0</v>
      </c>
      <c r="P92" s="461" t="n">
        <v>-129999998.69</v>
      </c>
      <c r="Q92" s="462" t="n">
        <v>227902188.02</v>
      </c>
      <c r="R92" s="462"/>
      <c r="S92" s="462"/>
      <c r="T92" s="462" t="n">
        <v>0.32999986410141</v>
      </c>
      <c r="X92" s="461"/>
      <c r="AA92" s="461"/>
      <c r="AB92" s="461"/>
      <c r="AC92" s="462"/>
      <c r="AD92" s="461"/>
      <c r="AF92" s="462"/>
      <c r="AG92" s="396"/>
    </row>
    <row r="93" customFormat="false" ht="11.25" hidden="false" customHeight="false" outlineLevel="0" collapsed="false">
      <c r="A93" s="361" t="s">
        <v>410</v>
      </c>
      <c r="AG93" s="396"/>
    </row>
    <row r="94" customFormat="false" ht="11.25" hidden="false" customHeight="false" outlineLevel="0" collapsed="false">
      <c r="C94" s="361" t="s">
        <v>387</v>
      </c>
      <c r="R94" s="364" t="n">
        <v>1803517292.33237</v>
      </c>
      <c r="T94" s="364" t="n">
        <v>-30969591.7652802</v>
      </c>
      <c r="AG94" s="396"/>
    </row>
    <row r="95" customFormat="false" ht="11.25" hidden="false" customHeight="false" outlineLevel="0" collapsed="false">
      <c r="C95" s="361" t="s">
        <v>411</v>
      </c>
      <c r="P95" s="363" t="n">
        <v>197184109.33</v>
      </c>
      <c r="R95" s="364" t="n">
        <v>0.00237202644348145</v>
      </c>
      <c r="T95" s="364" t="n">
        <v>3691952.2942195</v>
      </c>
      <c r="AG95" s="396"/>
    </row>
    <row r="96" customFormat="false" ht="11.25" hidden="false" customHeight="false" outlineLevel="0" collapsed="false">
      <c r="C96" s="361" t="s">
        <v>393</v>
      </c>
      <c r="P96" s="363" t="n">
        <v>-340588631.02</v>
      </c>
      <c r="AG96" s="396"/>
    </row>
    <row r="97" customFormat="false" ht="11.25" hidden="false" customHeight="false" outlineLevel="0" collapsed="false">
      <c r="C97" s="361" t="s">
        <v>412</v>
      </c>
      <c r="AG97" s="396"/>
    </row>
    <row r="98" customFormat="false" ht="11.25" hidden="false" customHeight="false" outlineLevel="0" collapsed="false">
      <c r="AG98" s="396"/>
    </row>
    <row r="99" customFormat="false" ht="11.25" hidden="false" customHeight="false" outlineLevel="0" collapsed="false">
      <c r="A99" s="361" t="s">
        <v>413</v>
      </c>
      <c r="AG99" s="396"/>
    </row>
    <row r="100" customFormat="false" ht="11.25" hidden="false" customHeight="false" outlineLevel="0" collapsed="false">
      <c r="C100" s="361" t="s">
        <v>414</v>
      </c>
    </row>
    <row r="101" customFormat="false" ht="11.25" hidden="false" customHeight="false" outlineLevel="0" collapsed="false">
      <c r="C101" s="361" t="s">
        <v>415</v>
      </c>
    </row>
    <row r="102" customFormat="false" ht="11.25" hidden="false" customHeight="false" outlineLevel="0" collapsed="false">
      <c r="C102" s="361" t="s">
        <v>416</v>
      </c>
    </row>
    <row r="103" customFormat="false" ht="11.25" hidden="false" customHeight="false" outlineLevel="0" collapsed="false">
      <c r="C103" s="361" t="s">
        <v>388</v>
      </c>
    </row>
    <row r="104" customFormat="false" ht="11.25" hidden="false" customHeight="false" outlineLevel="0" collapsed="false">
      <c r="C104" s="361" t="s">
        <v>417</v>
      </c>
    </row>
    <row r="105" customFormat="false" ht="11.25" hidden="false" customHeight="false" outlineLevel="0" collapsed="false">
      <c r="C105" s="361" t="s">
        <v>418</v>
      </c>
    </row>
    <row r="106" customFormat="false" ht="11.25" hidden="false" customHeight="false" outlineLevel="0" collapsed="false">
      <c r="C106" s="361" t="s">
        <v>411</v>
      </c>
    </row>
    <row r="107" customFormat="false" ht="11.25" hidden="false" customHeight="false" outlineLevel="0" collapsed="false">
      <c r="C107" s="361" t="s">
        <v>393</v>
      </c>
    </row>
    <row r="108" customFormat="false" ht="11.25" hidden="false" customHeight="false" outlineLevel="0" collapsed="false">
      <c r="C108" s="361" t="s">
        <v>412</v>
      </c>
    </row>
    <row r="115" customFormat="false" ht="11.25" hidden="false" customHeight="false" outlineLevel="0" collapsed="false">
      <c r="C115" s="463" t="s">
        <v>419</v>
      </c>
      <c r="E115" s="362" t="s">
        <v>420</v>
      </c>
    </row>
    <row r="116" customFormat="false" ht="11.25" hidden="false" customHeight="false" outlineLevel="0" collapsed="false">
      <c r="E116" s="362" t="s">
        <v>421</v>
      </c>
    </row>
    <row r="117" customFormat="false" ht="11.25" hidden="false" customHeight="false" outlineLevel="0" collapsed="false">
      <c r="E117" s="464"/>
      <c r="F117" s="464"/>
    </row>
    <row r="118" customFormat="false" ht="11.25" hidden="false" customHeight="false" outlineLevel="0" collapsed="false">
      <c r="E118" s="464" t="s">
        <v>422</v>
      </c>
      <c r="F118" s="464"/>
    </row>
    <row r="119" customFormat="false" ht="11.25" hidden="false" customHeight="false" outlineLevel="0" collapsed="false">
      <c r="E119" s="464" t="s">
        <v>423</v>
      </c>
      <c r="F119" s="464"/>
    </row>
    <row r="120" customFormat="false" ht="11.25" hidden="false" customHeight="false" outlineLevel="0" collapsed="false">
      <c r="E120" s="464"/>
      <c r="F120" s="464"/>
    </row>
    <row r="121" customFormat="false" ht="11.25" hidden="false" customHeight="false" outlineLevel="0" collapsed="false">
      <c r="E121" s="464"/>
      <c r="F121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S19" activeCellId="0" sqref="S19"/>
    </sheetView>
  </sheetViews>
  <sheetFormatPr defaultColWidth="8.75" defaultRowHeight="21.75" zeroHeight="false" outlineLevelRow="0" outlineLevelCol="0"/>
  <cols>
    <col collapsed="false" customWidth="true" hidden="false" outlineLevel="0" max="1" min="1" style="465" width="5.71"/>
    <col collapsed="false" customWidth="true" hidden="false" outlineLevel="0" max="2" min="2" style="465" width="4"/>
    <col collapsed="false" customWidth="true" hidden="false" outlineLevel="0" max="3" min="3" style="466" width="31"/>
    <col collapsed="false" customWidth="true" hidden="false" outlineLevel="0" max="4" min="4" style="466" width="2.28"/>
    <col collapsed="false" customWidth="true" hidden="false" outlineLevel="0" max="5" min="5" style="467" width="9.28"/>
    <col collapsed="false" customWidth="true" hidden="false" outlineLevel="0" max="6" min="6" style="468" width="16.99"/>
    <col collapsed="false" customWidth="true" hidden="false" outlineLevel="0" max="7" min="7" style="467" width="15"/>
    <col collapsed="false" customWidth="true" hidden="false" outlineLevel="0" max="9" min="8" style="467" width="13.71"/>
    <col collapsed="false" customWidth="true" hidden="false" outlineLevel="0" max="10" min="10" style="467" width="17.28"/>
    <col collapsed="false" customWidth="true" hidden="false" outlineLevel="0" max="11" min="11" style="467" width="16.14"/>
    <col collapsed="false" customWidth="true" hidden="false" outlineLevel="0" max="12" min="12" style="467" width="16.85"/>
    <col collapsed="false" customWidth="true" hidden="false" outlineLevel="0" max="13" min="13" style="467" width="16.14"/>
    <col collapsed="false" customWidth="true" hidden="false" outlineLevel="0" max="14" min="14" style="467" width="13.71"/>
    <col collapsed="false" customWidth="true" hidden="false" outlineLevel="0" max="15" min="15" style="467" width="15.71"/>
    <col collapsed="false" customWidth="true" hidden="false" outlineLevel="0" max="16" min="16" style="469" width="19.57"/>
    <col collapsed="false" customWidth="true" hidden="false" outlineLevel="0" max="17" min="17" style="469" width="17.42"/>
    <col collapsed="false" customWidth="true" hidden="false" outlineLevel="0" max="18" min="18" style="469" width="18.57"/>
    <col collapsed="false" customWidth="true" hidden="false" outlineLevel="0" max="19" min="19" style="469" width="19.28"/>
  </cols>
  <sheetData>
    <row r="1" customFormat="false" ht="21.75" hidden="false" customHeight="false" outlineLevel="0" collapsed="false">
      <c r="A1" s="465" t="s">
        <v>282</v>
      </c>
    </row>
    <row r="2" customFormat="false" ht="21.75" hidden="false" customHeight="false" outlineLevel="0" collapsed="false">
      <c r="A2" s="465" t="s">
        <v>424</v>
      </c>
    </row>
    <row r="3" customFormat="false" ht="21.75" hidden="false" customHeight="false" outlineLevel="0" collapsed="false">
      <c r="A3" s="465" t="s">
        <v>425</v>
      </c>
    </row>
    <row r="4" customFormat="false" ht="21.75" hidden="false" customHeight="false" outlineLevel="0" collapsed="false">
      <c r="A4" s="470"/>
      <c r="B4" s="470"/>
      <c r="C4" s="471"/>
      <c r="D4" s="471"/>
      <c r="F4" s="468" t="s">
        <v>286</v>
      </c>
      <c r="G4" s="467" t="s">
        <v>286</v>
      </c>
      <c r="H4" s="467" t="s">
        <v>286</v>
      </c>
      <c r="I4" s="467" t="s">
        <v>286</v>
      </c>
      <c r="J4" s="467" t="s">
        <v>286</v>
      </c>
      <c r="K4" s="467" t="s">
        <v>286</v>
      </c>
      <c r="L4" s="467" t="s">
        <v>286</v>
      </c>
      <c r="M4" s="467" t="s">
        <v>286</v>
      </c>
      <c r="N4" s="467" t="s">
        <v>286</v>
      </c>
      <c r="Q4" s="472" t="s">
        <v>287</v>
      </c>
      <c r="R4" s="472" t="s">
        <v>287</v>
      </c>
    </row>
    <row r="5" customFormat="false" ht="21.75" hidden="false" customHeight="false" outlineLevel="0" collapsed="false">
      <c r="A5" s="473"/>
      <c r="B5" s="473"/>
      <c r="C5" s="473" t="s">
        <v>288</v>
      </c>
      <c r="D5" s="473"/>
      <c r="E5" s="474"/>
      <c r="F5" s="475" t="s">
        <v>290</v>
      </c>
      <c r="G5" s="476" t="s">
        <v>291</v>
      </c>
      <c r="H5" s="476" t="s">
        <v>292</v>
      </c>
      <c r="I5" s="476" t="s">
        <v>293</v>
      </c>
      <c r="J5" s="476" t="s">
        <v>294</v>
      </c>
      <c r="K5" s="476" t="s">
        <v>295</v>
      </c>
      <c r="L5" s="476" t="s">
        <v>296</v>
      </c>
      <c r="M5" s="476" t="s">
        <v>297</v>
      </c>
      <c r="N5" s="476" t="s">
        <v>298</v>
      </c>
      <c r="O5" s="476" t="s">
        <v>299</v>
      </c>
      <c r="P5" s="476" t="s">
        <v>300</v>
      </c>
      <c r="Q5" s="476" t="s">
        <v>301</v>
      </c>
      <c r="R5" s="477" t="s">
        <v>302</v>
      </c>
      <c r="S5" s="476" t="s">
        <v>303</v>
      </c>
    </row>
    <row r="6" customFormat="false" ht="21.75" hidden="false" customHeight="false" outlineLevel="0" collapsed="false">
      <c r="A6" s="478"/>
      <c r="B6" s="478"/>
      <c r="C6" s="478"/>
      <c r="D6" s="478"/>
    </row>
    <row r="7" customFormat="false" ht="21.75" hidden="false" customHeight="false" outlineLevel="0" collapsed="false">
      <c r="A7" s="366" t="s">
        <v>426</v>
      </c>
    </row>
    <row r="8" customFormat="false" ht="21.75" hidden="false" customHeight="false" outlineLevel="0" collapsed="false">
      <c r="B8" s="465" t="s">
        <v>427</v>
      </c>
      <c r="F8" s="468" t="n">
        <v>0</v>
      </c>
      <c r="G8" s="467" t="n">
        <v>0</v>
      </c>
      <c r="H8" s="467" t="n">
        <v>0</v>
      </c>
      <c r="I8" s="467" t="n">
        <v>0</v>
      </c>
      <c r="J8" s="467" t="n">
        <v>19543393.47</v>
      </c>
      <c r="K8" s="467" t="n">
        <v>9075000</v>
      </c>
      <c r="L8" s="467" t="n">
        <v>0</v>
      </c>
      <c r="M8" s="467" t="n">
        <v>0</v>
      </c>
      <c r="N8" s="467" t="n">
        <v>0</v>
      </c>
      <c r="O8" s="467" t="n">
        <v>0</v>
      </c>
      <c r="P8" s="469" t="n">
        <v>28618393.47</v>
      </c>
      <c r="Q8" s="479" t="n">
        <v>9000000</v>
      </c>
      <c r="S8" s="469" t="n">
        <v>19618393.47</v>
      </c>
    </row>
    <row r="9" customFormat="false" ht="21.75" hidden="false" customHeight="false" outlineLevel="0" collapsed="false">
      <c r="B9" s="465" t="s">
        <v>428</v>
      </c>
      <c r="F9" s="468" t="n">
        <v>0</v>
      </c>
      <c r="G9" s="467" t="n">
        <v>0</v>
      </c>
      <c r="H9" s="467" t="n">
        <v>0</v>
      </c>
      <c r="I9" s="467" t="n">
        <v>0</v>
      </c>
      <c r="J9" s="467" t="n">
        <v>0</v>
      </c>
      <c r="K9" s="467" t="n">
        <v>0</v>
      </c>
      <c r="L9" s="467" t="n">
        <v>0</v>
      </c>
      <c r="M9" s="467" t="n">
        <v>3262094.55</v>
      </c>
      <c r="N9" s="467" t="n">
        <v>0</v>
      </c>
      <c r="O9" s="467" t="n">
        <v>0</v>
      </c>
      <c r="P9" s="469" t="n">
        <v>3262094.55</v>
      </c>
      <c r="Q9" s="479"/>
      <c r="S9" s="469" t="n">
        <v>3262094.55</v>
      </c>
    </row>
    <row r="10" customFormat="false" ht="21.75" hidden="false" customHeight="false" outlineLevel="0" collapsed="false">
      <c r="B10" s="465" t="s">
        <v>429</v>
      </c>
      <c r="F10" s="468" t="n">
        <v>0</v>
      </c>
      <c r="G10" s="467" t="n">
        <v>0</v>
      </c>
      <c r="H10" s="467" t="n">
        <v>0</v>
      </c>
      <c r="I10" s="467" t="n">
        <v>0</v>
      </c>
      <c r="J10" s="467" t="n">
        <v>0</v>
      </c>
      <c r="K10" s="467" t="n">
        <v>0</v>
      </c>
      <c r="L10" s="467" t="n">
        <v>0</v>
      </c>
      <c r="M10" s="467" t="n">
        <v>0</v>
      </c>
      <c r="N10" s="467" t="n">
        <v>0</v>
      </c>
      <c r="O10" s="467" t="n">
        <v>0</v>
      </c>
      <c r="P10" s="469" t="n">
        <v>0</v>
      </c>
      <c r="Q10" s="479"/>
      <c r="S10" s="469" t="n">
        <v>0</v>
      </c>
    </row>
    <row r="11" customFormat="false" ht="21.75" hidden="false" customHeight="false" outlineLevel="0" collapsed="false">
      <c r="B11" s="465" t="s">
        <v>430</v>
      </c>
      <c r="F11" s="468" t="n">
        <v>0</v>
      </c>
      <c r="G11" s="467" t="n">
        <v>0</v>
      </c>
      <c r="H11" s="467" t="n">
        <v>0</v>
      </c>
      <c r="I11" s="467" t="n">
        <v>0</v>
      </c>
      <c r="J11" s="467" t="n">
        <v>18600000</v>
      </c>
      <c r="K11" s="467" t="n">
        <v>0</v>
      </c>
      <c r="L11" s="467" t="n">
        <v>0</v>
      </c>
      <c r="M11" s="467" t="n">
        <v>0</v>
      </c>
      <c r="N11" s="467" t="n">
        <v>0</v>
      </c>
      <c r="O11" s="467" t="n">
        <v>0</v>
      </c>
      <c r="P11" s="469" t="n">
        <v>18600000</v>
      </c>
      <c r="Q11" s="479" t="n">
        <v>1350000</v>
      </c>
      <c r="S11" s="469" t="n">
        <v>17250000</v>
      </c>
    </row>
    <row r="12" customFormat="false" ht="21.75" hidden="false" customHeight="false" outlineLevel="0" collapsed="false">
      <c r="B12" s="465" t="s">
        <v>431</v>
      </c>
      <c r="F12" s="468" t="n">
        <v>0</v>
      </c>
      <c r="G12" s="467" t="n">
        <v>0</v>
      </c>
      <c r="H12" s="467" t="n">
        <v>0</v>
      </c>
      <c r="I12" s="467" t="n">
        <v>0</v>
      </c>
      <c r="J12" s="467" t="n">
        <v>0</v>
      </c>
      <c r="K12" s="467" t="n">
        <v>0</v>
      </c>
      <c r="L12" s="467" t="n">
        <v>0</v>
      </c>
      <c r="M12" s="467" t="n">
        <v>0</v>
      </c>
      <c r="N12" s="467" t="n">
        <v>0</v>
      </c>
      <c r="O12" s="467" t="n">
        <v>0</v>
      </c>
      <c r="P12" s="469" t="n">
        <v>0</v>
      </c>
      <c r="S12" s="469" t="n">
        <v>0</v>
      </c>
    </row>
    <row r="13" customFormat="false" ht="21.75" hidden="false" customHeight="false" outlineLevel="0" collapsed="false">
      <c r="B13" s="465" t="s">
        <v>432</v>
      </c>
      <c r="F13" s="468" t="n">
        <v>0</v>
      </c>
      <c r="G13" s="467" t="n">
        <v>0</v>
      </c>
      <c r="H13" s="467" t="n">
        <v>0</v>
      </c>
      <c r="I13" s="467" t="n">
        <v>0</v>
      </c>
      <c r="J13" s="467" t="n">
        <v>0</v>
      </c>
      <c r="K13" s="467" t="n">
        <v>0</v>
      </c>
      <c r="L13" s="467" t="n">
        <v>0</v>
      </c>
      <c r="M13" s="467" t="n">
        <v>0</v>
      </c>
      <c r="N13" s="467" t="n">
        <v>0</v>
      </c>
      <c r="O13" s="467" t="n">
        <v>0</v>
      </c>
      <c r="P13" s="469" t="n">
        <v>0</v>
      </c>
      <c r="S13" s="469" t="n">
        <v>0</v>
      </c>
    </row>
    <row r="14" customFormat="false" ht="21.75" hidden="false" customHeight="false" outlineLevel="0" collapsed="false">
      <c r="B14" s="465" t="s">
        <v>433</v>
      </c>
      <c r="F14" s="468" t="n">
        <v>0</v>
      </c>
      <c r="G14" s="467" t="n">
        <v>0</v>
      </c>
      <c r="H14" s="467" t="n">
        <v>0</v>
      </c>
      <c r="I14" s="467" t="n">
        <v>0</v>
      </c>
      <c r="J14" s="467" t="n">
        <v>0</v>
      </c>
      <c r="K14" s="467" t="n">
        <v>0</v>
      </c>
      <c r="L14" s="467" t="n">
        <v>0</v>
      </c>
      <c r="M14" s="467" t="n">
        <v>0</v>
      </c>
      <c r="N14" s="467" t="n">
        <v>0</v>
      </c>
      <c r="O14" s="467" t="n">
        <v>0</v>
      </c>
      <c r="P14" s="469" t="n">
        <v>0</v>
      </c>
      <c r="S14" s="469" t="n">
        <v>0</v>
      </c>
    </row>
    <row r="15" customFormat="false" ht="21.75" hidden="false" customHeight="false" outlineLevel="0" collapsed="false">
      <c r="B15" s="465" t="s">
        <v>434</v>
      </c>
      <c r="F15" s="468" t="n">
        <v>0</v>
      </c>
      <c r="G15" s="467" t="n">
        <v>0</v>
      </c>
      <c r="H15" s="467" t="n">
        <v>0</v>
      </c>
      <c r="I15" s="467" t="n">
        <v>0</v>
      </c>
      <c r="J15" s="467" t="n">
        <v>0</v>
      </c>
      <c r="K15" s="467" t="n">
        <v>0</v>
      </c>
      <c r="L15" s="467" t="n">
        <v>0</v>
      </c>
      <c r="M15" s="467" t="n">
        <v>0</v>
      </c>
      <c r="N15" s="467" t="n">
        <v>0</v>
      </c>
      <c r="O15" s="467" t="n">
        <v>29454333.14</v>
      </c>
      <c r="P15" s="469" t="n">
        <v>29454333.14</v>
      </c>
      <c r="S15" s="469" t="n">
        <v>29454333.14</v>
      </c>
    </row>
    <row r="16" customFormat="false" ht="21.75" hidden="false" customHeight="false" outlineLevel="0" collapsed="false">
      <c r="B16" s="465" t="s">
        <v>435</v>
      </c>
      <c r="F16" s="468" t="n">
        <v>0</v>
      </c>
      <c r="G16" s="467" t="n">
        <v>0</v>
      </c>
      <c r="H16" s="467" t="n">
        <v>0</v>
      </c>
      <c r="I16" s="467" t="n">
        <v>0</v>
      </c>
      <c r="J16" s="467" t="n">
        <v>0</v>
      </c>
      <c r="K16" s="467" t="n">
        <v>0</v>
      </c>
      <c r="L16" s="467" t="n">
        <v>0</v>
      </c>
      <c r="M16" s="467" t="n">
        <v>0</v>
      </c>
      <c r="N16" s="467" t="n">
        <v>0</v>
      </c>
      <c r="O16" s="467" t="n">
        <v>0</v>
      </c>
      <c r="P16" s="469" t="n">
        <v>0</v>
      </c>
      <c r="S16" s="469" t="n">
        <v>0</v>
      </c>
    </row>
    <row r="17" customFormat="false" ht="21.75" hidden="false" customHeight="false" outlineLevel="0" collapsed="false">
      <c r="A17" s="480"/>
      <c r="B17" s="480" t="s">
        <v>436</v>
      </c>
      <c r="C17" s="481"/>
      <c r="D17" s="481"/>
      <c r="E17" s="482"/>
      <c r="F17" s="483" t="n">
        <v>6802043</v>
      </c>
      <c r="G17" s="482" t="n">
        <v>23896</v>
      </c>
      <c r="H17" s="482" t="n">
        <v>0</v>
      </c>
      <c r="I17" s="482" t="n">
        <v>0</v>
      </c>
      <c r="J17" s="482" t="n">
        <v>1696963.86</v>
      </c>
      <c r="K17" s="482" t="n">
        <v>394.52</v>
      </c>
      <c r="L17" s="482" t="n">
        <v>0</v>
      </c>
      <c r="M17" s="482" t="n">
        <v>0</v>
      </c>
      <c r="N17" s="482" t="n">
        <v>0</v>
      </c>
      <c r="O17" s="482" t="n">
        <v>12776008.49</v>
      </c>
      <c r="P17" s="484" t="n">
        <v>21299305.87</v>
      </c>
      <c r="Q17" s="485" t="n">
        <v>6812614.03</v>
      </c>
      <c r="R17" s="484" t="n">
        <v>0</v>
      </c>
      <c r="S17" s="484" t="n">
        <v>14486691.84</v>
      </c>
    </row>
    <row r="18" customFormat="false" ht="21.75" hidden="false" customHeight="false" outlineLevel="0" collapsed="false">
      <c r="C18" s="466" t="s">
        <v>437</v>
      </c>
      <c r="F18" s="468" t="n">
        <v>2335997.42</v>
      </c>
      <c r="G18" s="467" t="n">
        <v>0</v>
      </c>
      <c r="H18" s="467" t="n">
        <v>0</v>
      </c>
      <c r="I18" s="467" t="n">
        <v>0</v>
      </c>
      <c r="J18" s="467" t="n">
        <v>54093.71</v>
      </c>
      <c r="K18" s="467" t="n">
        <v>394.52</v>
      </c>
      <c r="L18" s="467" t="n">
        <v>0</v>
      </c>
      <c r="M18" s="467" t="n">
        <v>0</v>
      </c>
      <c r="N18" s="467" t="n">
        <v>0</v>
      </c>
      <c r="O18" s="467" t="n">
        <v>12000000</v>
      </c>
      <c r="P18" s="469" t="n">
        <v>14390485.65</v>
      </c>
      <c r="Q18" s="479" t="n">
        <v>2343307.01</v>
      </c>
      <c r="S18" s="469" t="n">
        <v>12047178.64</v>
      </c>
    </row>
    <row r="19" customFormat="false" ht="21.75" hidden="false" customHeight="false" outlineLevel="0" collapsed="false">
      <c r="C19" s="466" t="s">
        <v>438</v>
      </c>
      <c r="F19" s="468" t="n">
        <v>0</v>
      </c>
      <c r="G19" s="467" t="n">
        <v>0</v>
      </c>
      <c r="H19" s="467" t="n">
        <v>0</v>
      </c>
      <c r="I19" s="467" t="n">
        <v>0</v>
      </c>
      <c r="J19" s="467" t="n">
        <v>0</v>
      </c>
      <c r="K19" s="467" t="n">
        <v>0</v>
      </c>
      <c r="L19" s="467" t="n">
        <v>0</v>
      </c>
      <c r="M19" s="467" t="n">
        <v>0</v>
      </c>
      <c r="N19" s="467" t="n">
        <v>0</v>
      </c>
      <c r="O19" s="467" t="n">
        <v>0</v>
      </c>
      <c r="P19" s="469" t="n">
        <v>0</v>
      </c>
      <c r="Q19" s="479"/>
      <c r="S19" s="469" t="n">
        <v>0</v>
      </c>
    </row>
    <row r="20" customFormat="false" ht="21.75" hidden="false" customHeight="false" outlineLevel="0" collapsed="false">
      <c r="C20" s="466" t="s">
        <v>439</v>
      </c>
      <c r="F20" s="468" t="n">
        <v>0</v>
      </c>
      <c r="G20" s="467" t="n">
        <v>0</v>
      </c>
      <c r="H20" s="467" t="n">
        <v>0</v>
      </c>
      <c r="I20" s="467" t="n">
        <v>0</v>
      </c>
      <c r="J20" s="467" t="n">
        <v>0</v>
      </c>
      <c r="K20" s="467" t="n">
        <v>0</v>
      </c>
      <c r="L20" s="467" t="n">
        <v>0</v>
      </c>
      <c r="M20" s="467" t="n">
        <v>0</v>
      </c>
      <c r="N20" s="467" t="n">
        <v>0</v>
      </c>
      <c r="O20" s="467" t="n">
        <v>0</v>
      </c>
      <c r="P20" s="469" t="n">
        <v>0</v>
      </c>
      <c r="Q20" s="479"/>
      <c r="S20" s="469" t="n">
        <v>0</v>
      </c>
    </row>
    <row r="21" customFormat="false" ht="21.75" hidden="false" customHeight="false" outlineLevel="0" collapsed="false">
      <c r="C21" s="466" t="s">
        <v>440</v>
      </c>
      <c r="F21" s="468" t="n">
        <v>0</v>
      </c>
      <c r="G21" s="467" t="n">
        <v>0</v>
      </c>
      <c r="H21" s="467" t="n">
        <v>0</v>
      </c>
      <c r="I21" s="467" t="n">
        <v>0</v>
      </c>
      <c r="J21" s="467" t="n">
        <v>0</v>
      </c>
      <c r="K21" s="467" t="n">
        <v>0</v>
      </c>
      <c r="L21" s="467" t="n">
        <v>0</v>
      </c>
      <c r="M21" s="467" t="n">
        <v>0</v>
      </c>
      <c r="N21" s="467" t="n">
        <v>0</v>
      </c>
      <c r="O21" s="467" t="n">
        <v>0</v>
      </c>
      <c r="P21" s="469" t="n">
        <v>0</v>
      </c>
      <c r="Q21" s="479"/>
      <c r="S21" s="469" t="n">
        <v>0</v>
      </c>
    </row>
    <row r="22" customFormat="false" ht="21.75" hidden="false" customHeight="false" outlineLevel="0" collapsed="false">
      <c r="C22" s="466" t="s">
        <v>441</v>
      </c>
      <c r="F22" s="468" t="n">
        <v>0</v>
      </c>
      <c r="G22" s="467" t="n">
        <v>23896</v>
      </c>
      <c r="H22" s="467" t="n">
        <v>0</v>
      </c>
      <c r="I22" s="467" t="n">
        <v>0</v>
      </c>
      <c r="J22" s="467" t="n">
        <v>871783.64</v>
      </c>
      <c r="K22" s="467" t="n">
        <v>0</v>
      </c>
      <c r="L22" s="467" t="n">
        <v>0</v>
      </c>
      <c r="M22" s="467" t="n">
        <v>0</v>
      </c>
      <c r="N22" s="467" t="n">
        <v>0</v>
      </c>
      <c r="O22" s="467" t="n">
        <v>0</v>
      </c>
      <c r="P22" s="469" t="n">
        <v>895679.64</v>
      </c>
      <c r="Q22" s="479"/>
      <c r="S22" s="469" t="n">
        <v>895679.64</v>
      </c>
    </row>
    <row r="23" customFormat="false" ht="21.75" hidden="false" customHeight="false" outlineLevel="0" collapsed="false">
      <c r="C23" s="466" t="s">
        <v>442</v>
      </c>
      <c r="F23" s="468" t="n">
        <v>0</v>
      </c>
      <c r="G23" s="467" t="n">
        <v>0</v>
      </c>
      <c r="H23" s="467" t="n">
        <v>0</v>
      </c>
      <c r="I23" s="467" t="n">
        <v>0</v>
      </c>
      <c r="J23" s="467" t="n">
        <v>0</v>
      </c>
      <c r="K23" s="467" t="n">
        <v>0</v>
      </c>
      <c r="L23" s="467" t="n">
        <v>0</v>
      </c>
      <c r="M23" s="467" t="n">
        <v>0</v>
      </c>
      <c r="N23" s="467" t="n">
        <v>0</v>
      </c>
      <c r="O23" s="467" t="n">
        <v>0</v>
      </c>
      <c r="P23" s="469" t="n">
        <v>0</v>
      </c>
      <c r="Q23" s="479"/>
      <c r="S23" s="469" t="n">
        <v>0</v>
      </c>
    </row>
    <row r="24" customFormat="false" ht="21.75" hidden="false" customHeight="false" outlineLevel="0" collapsed="false">
      <c r="C24" s="466" t="s">
        <v>443</v>
      </c>
      <c r="F24" s="468" t="n">
        <v>0</v>
      </c>
      <c r="G24" s="467" t="n">
        <v>0</v>
      </c>
      <c r="H24" s="467" t="n">
        <v>0</v>
      </c>
      <c r="I24" s="467" t="n">
        <v>0</v>
      </c>
      <c r="J24" s="467" t="n">
        <v>0</v>
      </c>
      <c r="K24" s="467" t="n">
        <v>0</v>
      </c>
      <c r="L24" s="467" t="n">
        <v>0</v>
      </c>
      <c r="M24" s="467" t="n">
        <v>0</v>
      </c>
      <c r="N24" s="467" t="n">
        <v>0</v>
      </c>
      <c r="O24" s="467" t="n">
        <v>0</v>
      </c>
      <c r="P24" s="469" t="n">
        <v>0</v>
      </c>
      <c r="Q24" s="479"/>
      <c r="S24" s="469" t="n">
        <v>0</v>
      </c>
    </row>
    <row r="25" customFormat="false" ht="21.75" hidden="false" customHeight="false" outlineLevel="0" collapsed="false">
      <c r="C25" s="466" t="s">
        <v>444</v>
      </c>
      <c r="F25" s="468" t="n">
        <v>2268000</v>
      </c>
      <c r="G25" s="467" t="n">
        <v>0</v>
      </c>
      <c r="H25" s="467" t="n">
        <v>0</v>
      </c>
      <c r="I25" s="467" t="n">
        <v>0</v>
      </c>
      <c r="J25" s="467" t="n">
        <v>0</v>
      </c>
      <c r="K25" s="467" t="n">
        <v>0</v>
      </c>
      <c r="L25" s="467" t="n">
        <v>0</v>
      </c>
      <c r="M25" s="467" t="n">
        <v>0</v>
      </c>
      <c r="N25" s="467" t="n">
        <v>0</v>
      </c>
      <c r="O25" s="467" t="n">
        <v>0</v>
      </c>
      <c r="P25" s="469" t="n">
        <v>2268000</v>
      </c>
      <c r="Q25" s="479" t="n">
        <v>2268000</v>
      </c>
      <c r="S25" s="469" t="n">
        <v>0</v>
      </c>
    </row>
    <row r="26" customFormat="false" ht="21.75" hidden="false" customHeight="false" outlineLevel="0" collapsed="false">
      <c r="C26" s="466" t="s">
        <v>436</v>
      </c>
      <c r="F26" s="468" t="n">
        <v>2198045.58</v>
      </c>
      <c r="G26" s="467" t="n">
        <v>0</v>
      </c>
      <c r="H26" s="467" t="n">
        <v>0</v>
      </c>
      <c r="I26" s="467" t="n">
        <v>0</v>
      </c>
      <c r="J26" s="467" t="n">
        <v>771086.51</v>
      </c>
      <c r="K26" s="467" t="n">
        <v>0</v>
      </c>
      <c r="L26" s="467" t="n">
        <v>0</v>
      </c>
      <c r="M26" s="467" t="n">
        <v>0</v>
      </c>
      <c r="N26" s="467" t="n">
        <v>0</v>
      </c>
      <c r="O26" s="467" t="n">
        <v>776008.49</v>
      </c>
      <c r="P26" s="469" t="n">
        <v>3745140.58</v>
      </c>
      <c r="Q26" s="479" t="n">
        <v>2201307.02</v>
      </c>
      <c r="S26" s="469" t="n">
        <v>1543833.56</v>
      </c>
    </row>
    <row r="27" customFormat="false" ht="21.75" hidden="false" customHeight="false" outlineLevel="0" collapsed="false">
      <c r="N27" s="467" t="n">
        <v>0</v>
      </c>
      <c r="O27" s="467" t="n">
        <v>0</v>
      </c>
      <c r="P27" s="469" t="n">
        <v>0</v>
      </c>
      <c r="S27" s="469" t="n">
        <v>0</v>
      </c>
    </row>
    <row r="28" customFormat="false" ht="22.5" hidden="false" customHeight="false" outlineLevel="0" collapsed="false">
      <c r="A28" s="486" t="s">
        <v>445</v>
      </c>
      <c r="B28" s="486"/>
      <c r="C28" s="486"/>
      <c r="D28" s="486"/>
      <c r="E28" s="487"/>
      <c r="F28" s="488" t="n">
        <v>6802043</v>
      </c>
      <c r="G28" s="487" t="n">
        <v>23896</v>
      </c>
      <c r="H28" s="487" t="n">
        <v>0</v>
      </c>
      <c r="I28" s="487" t="n">
        <v>0</v>
      </c>
      <c r="J28" s="487" t="n">
        <v>39840357.33</v>
      </c>
      <c r="K28" s="487" t="n">
        <v>9075394.52</v>
      </c>
      <c r="L28" s="487" t="n">
        <v>0</v>
      </c>
      <c r="M28" s="487" t="n">
        <v>3262094.55</v>
      </c>
      <c r="N28" s="487" t="n">
        <v>0</v>
      </c>
      <c r="O28" s="487" t="n">
        <v>42230341.63</v>
      </c>
      <c r="P28" s="487" t="n">
        <v>101234127.03</v>
      </c>
      <c r="Q28" s="487" t="n">
        <v>17162614.03</v>
      </c>
      <c r="R28" s="487" t="n">
        <v>0</v>
      </c>
      <c r="S28" s="487" t="n">
        <v>84071513</v>
      </c>
    </row>
    <row r="30" customFormat="false" ht="21.75" hidden="false" customHeight="false" outlineLevel="0" collapsed="false">
      <c r="A30" s="366" t="s">
        <v>446</v>
      </c>
    </row>
    <row r="31" customFormat="false" ht="21.75" hidden="false" customHeight="false" outlineLevel="0" collapsed="false">
      <c r="A31" s="480"/>
      <c r="B31" s="480" t="s">
        <v>447</v>
      </c>
      <c r="C31" s="481"/>
      <c r="D31" s="481"/>
      <c r="E31" s="482"/>
      <c r="F31" s="483" t="n">
        <v>0</v>
      </c>
      <c r="G31" s="482" t="n">
        <v>0</v>
      </c>
      <c r="H31" s="482" t="n">
        <v>0</v>
      </c>
      <c r="I31" s="482" t="n">
        <v>0</v>
      </c>
      <c r="J31" s="482" t="n">
        <v>29027984.51</v>
      </c>
      <c r="K31" s="482" t="n">
        <v>5658206.47</v>
      </c>
      <c r="L31" s="482" t="n">
        <v>0</v>
      </c>
      <c r="M31" s="482" t="n">
        <v>1385695.74</v>
      </c>
      <c r="N31" s="489" t="n">
        <v>0</v>
      </c>
      <c r="O31" s="482" t="n">
        <v>0</v>
      </c>
      <c r="P31" s="484" t="n">
        <v>36071886.72</v>
      </c>
      <c r="Q31" s="484" t="n">
        <v>0</v>
      </c>
      <c r="R31" s="485" t="n">
        <v>10350000</v>
      </c>
      <c r="S31" s="484" t="n">
        <v>25721886.72</v>
      </c>
    </row>
    <row r="32" customFormat="false" ht="21.75" hidden="false" customHeight="false" outlineLevel="0" collapsed="false">
      <c r="C32" s="490" t="s">
        <v>448</v>
      </c>
      <c r="D32" s="491"/>
      <c r="E32" s="492"/>
      <c r="F32" s="493" t="n">
        <v>0</v>
      </c>
      <c r="G32" s="492" t="n">
        <v>0</v>
      </c>
      <c r="H32" s="492" t="n">
        <v>0</v>
      </c>
      <c r="I32" s="492" t="n">
        <v>0</v>
      </c>
      <c r="J32" s="492" t="n">
        <v>13537129.36</v>
      </c>
      <c r="K32" s="492" t="n">
        <v>5658206.47</v>
      </c>
      <c r="L32" s="492" t="n">
        <v>0</v>
      </c>
      <c r="M32" s="492" t="n">
        <v>0</v>
      </c>
      <c r="N32" s="467" t="n">
        <v>0</v>
      </c>
      <c r="O32" s="492" t="n">
        <v>0</v>
      </c>
      <c r="P32" s="494" t="n">
        <v>19195335.83</v>
      </c>
      <c r="Q32" s="494"/>
      <c r="R32" s="495" t="n">
        <v>10350000</v>
      </c>
      <c r="S32" s="496" t="n">
        <v>8845335.83</v>
      </c>
    </row>
    <row r="33" customFormat="false" ht="21.75" hidden="false" customHeight="false" outlineLevel="0" collapsed="false">
      <c r="C33" s="497" t="s">
        <v>449</v>
      </c>
      <c r="D33" s="498"/>
      <c r="F33" s="468" t="n">
        <v>0</v>
      </c>
      <c r="G33" s="467" t="n">
        <v>0</v>
      </c>
      <c r="H33" s="467" t="n">
        <v>0</v>
      </c>
      <c r="I33" s="467" t="n">
        <v>0</v>
      </c>
      <c r="J33" s="467" t="n">
        <v>0</v>
      </c>
      <c r="K33" s="467" t="n">
        <v>0</v>
      </c>
      <c r="L33" s="467" t="n">
        <v>0</v>
      </c>
      <c r="M33" s="467" t="n">
        <v>1385695.74</v>
      </c>
      <c r="N33" s="467" t="n">
        <v>0</v>
      </c>
      <c r="O33" s="467" t="n">
        <v>0</v>
      </c>
      <c r="P33" s="469" t="n">
        <v>1385695.74</v>
      </c>
      <c r="R33" s="479"/>
      <c r="S33" s="499" t="n">
        <v>1385695.74</v>
      </c>
    </row>
    <row r="34" customFormat="false" ht="21.75" hidden="false" customHeight="false" outlineLevel="0" collapsed="false">
      <c r="C34" s="497"/>
      <c r="D34" s="498"/>
      <c r="F34" s="468" t="n">
        <v>0</v>
      </c>
      <c r="G34" s="467" t="n">
        <v>0</v>
      </c>
      <c r="H34" s="467" t="n">
        <v>0</v>
      </c>
      <c r="I34" s="467" t="n">
        <v>0</v>
      </c>
      <c r="J34" s="467" t="n">
        <v>0</v>
      </c>
      <c r="K34" s="467" t="n">
        <v>0</v>
      </c>
      <c r="L34" s="467" t="n">
        <v>0</v>
      </c>
      <c r="M34" s="467" t="n">
        <v>0</v>
      </c>
      <c r="N34" s="467" t="n">
        <v>0</v>
      </c>
      <c r="O34" s="467" t="n">
        <v>0</v>
      </c>
      <c r="P34" s="469" t="n">
        <v>0</v>
      </c>
      <c r="R34" s="479"/>
      <c r="S34" s="499" t="n">
        <v>0</v>
      </c>
    </row>
    <row r="35" customFormat="false" ht="21.75" hidden="false" customHeight="false" outlineLevel="0" collapsed="false">
      <c r="C35" s="497" t="s">
        <v>450</v>
      </c>
      <c r="D35" s="498"/>
      <c r="F35" s="468" t="n">
        <v>0</v>
      </c>
      <c r="G35" s="467" t="n">
        <v>0</v>
      </c>
      <c r="H35" s="467" t="n">
        <v>0</v>
      </c>
      <c r="I35" s="467" t="n">
        <v>0</v>
      </c>
      <c r="J35" s="467" t="n">
        <v>0</v>
      </c>
      <c r="K35" s="467" t="n">
        <v>0</v>
      </c>
      <c r="L35" s="467" t="n">
        <v>0</v>
      </c>
      <c r="M35" s="467" t="n">
        <v>0</v>
      </c>
      <c r="N35" s="467" t="n">
        <v>0</v>
      </c>
      <c r="O35" s="467" t="n">
        <v>0</v>
      </c>
      <c r="P35" s="469" t="n">
        <v>0</v>
      </c>
      <c r="R35" s="479"/>
      <c r="S35" s="499" t="n">
        <v>0</v>
      </c>
    </row>
    <row r="36" customFormat="false" ht="21.75" hidden="false" customHeight="false" outlineLevel="0" collapsed="false">
      <c r="C36" s="497" t="s">
        <v>451</v>
      </c>
      <c r="D36" s="498"/>
      <c r="F36" s="468" t="n">
        <v>0</v>
      </c>
      <c r="G36" s="467" t="n">
        <v>0</v>
      </c>
      <c r="H36" s="467" t="n">
        <v>0</v>
      </c>
      <c r="I36" s="467" t="n">
        <v>0</v>
      </c>
      <c r="J36" s="467" t="n">
        <v>15490855.15</v>
      </c>
      <c r="K36" s="467" t="n">
        <v>0</v>
      </c>
      <c r="L36" s="467" t="n">
        <v>0</v>
      </c>
      <c r="M36" s="467" t="n">
        <v>0</v>
      </c>
      <c r="N36" s="467" t="n">
        <v>0</v>
      </c>
      <c r="O36" s="467" t="n">
        <v>0</v>
      </c>
      <c r="P36" s="469" t="n">
        <v>15490855.15</v>
      </c>
      <c r="R36" s="479"/>
      <c r="S36" s="499" t="n">
        <v>15490855.15</v>
      </c>
    </row>
    <row r="37" customFormat="false" ht="21.75" hidden="false" customHeight="false" outlineLevel="0" collapsed="false">
      <c r="C37" s="497" t="s">
        <v>452</v>
      </c>
      <c r="D37" s="498"/>
      <c r="F37" s="468" t="n">
        <v>0</v>
      </c>
      <c r="G37" s="467" t="n">
        <v>0</v>
      </c>
      <c r="H37" s="467" t="n">
        <v>0</v>
      </c>
      <c r="I37" s="467" t="n">
        <v>0</v>
      </c>
      <c r="J37" s="467" t="n">
        <v>0</v>
      </c>
      <c r="K37" s="467" t="n">
        <v>0</v>
      </c>
      <c r="L37" s="467" t="n">
        <v>0</v>
      </c>
      <c r="M37" s="467" t="n">
        <v>0</v>
      </c>
      <c r="N37" s="467" t="n">
        <v>0</v>
      </c>
      <c r="O37" s="467" t="n">
        <v>0</v>
      </c>
      <c r="P37" s="469" t="n">
        <v>0</v>
      </c>
      <c r="R37" s="479"/>
      <c r="S37" s="499" t="n">
        <v>0</v>
      </c>
    </row>
    <row r="38" customFormat="false" ht="21.75" hidden="false" customHeight="false" outlineLevel="0" collapsed="false">
      <c r="C38" s="497" t="s">
        <v>453</v>
      </c>
      <c r="D38" s="498"/>
      <c r="F38" s="468" t="n">
        <v>0</v>
      </c>
      <c r="G38" s="467" t="n">
        <v>0</v>
      </c>
      <c r="H38" s="467" t="n">
        <v>0</v>
      </c>
      <c r="I38" s="467" t="n">
        <v>0</v>
      </c>
      <c r="J38" s="467" t="n">
        <v>0</v>
      </c>
      <c r="K38" s="467" t="n">
        <v>0</v>
      </c>
      <c r="L38" s="467" t="n">
        <v>0</v>
      </c>
      <c r="M38" s="467" t="n">
        <v>0</v>
      </c>
      <c r="N38" s="467" t="n">
        <v>0</v>
      </c>
      <c r="O38" s="467" t="n">
        <v>0</v>
      </c>
      <c r="P38" s="469" t="n">
        <v>0</v>
      </c>
      <c r="R38" s="479"/>
      <c r="S38" s="499" t="n">
        <v>0</v>
      </c>
    </row>
    <row r="39" customFormat="false" ht="21.75" hidden="false" customHeight="false" outlineLevel="0" collapsed="false">
      <c r="C39" s="500" t="s">
        <v>454</v>
      </c>
      <c r="D39" s="501"/>
      <c r="E39" s="502"/>
      <c r="F39" s="503" t="n">
        <v>0</v>
      </c>
      <c r="G39" s="502" t="n">
        <v>0</v>
      </c>
      <c r="H39" s="502" t="n">
        <v>0</v>
      </c>
      <c r="I39" s="502" t="n">
        <v>0</v>
      </c>
      <c r="J39" s="502" t="n">
        <v>0</v>
      </c>
      <c r="K39" s="502" t="n">
        <v>0</v>
      </c>
      <c r="L39" s="502" t="n">
        <v>0</v>
      </c>
      <c r="M39" s="502" t="n">
        <v>0</v>
      </c>
      <c r="N39" s="502" t="n">
        <v>0</v>
      </c>
      <c r="O39" s="502" t="n">
        <v>0</v>
      </c>
      <c r="P39" s="504" t="n">
        <v>0</v>
      </c>
      <c r="Q39" s="504"/>
      <c r="R39" s="505"/>
      <c r="S39" s="506" t="n">
        <v>0</v>
      </c>
    </row>
    <row r="40" customFormat="false" ht="21.75" hidden="false" customHeight="false" outlineLevel="0" collapsed="false">
      <c r="B40" s="465" t="s">
        <v>455</v>
      </c>
      <c r="F40" s="468" t="n">
        <v>0</v>
      </c>
      <c r="G40" s="467" t="n">
        <v>0</v>
      </c>
      <c r="H40" s="467" t="n">
        <v>0</v>
      </c>
      <c r="I40" s="467" t="n">
        <v>0</v>
      </c>
      <c r="J40" s="467" t="n">
        <v>0</v>
      </c>
      <c r="K40" s="467" t="n">
        <v>0</v>
      </c>
      <c r="L40" s="467" t="n">
        <v>0</v>
      </c>
      <c r="M40" s="467" t="n">
        <v>0</v>
      </c>
      <c r="N40" s="467" t="n">
        <v>0</v>
      </c>
      <c r="O40" s="467" t="n">
        <v>40569427.5672159</v>
      </c>
      <c r="P40" s="469" t="n">
        <v>40569427.5672159</v>
      </c>
      <c r="R40" s="479"/>
      <c r="S40" s="469" t="n">
        <v>40569427.5672159</v>
      </c>
    </row>
    <row r="41" customFormat="false" ht="21.75" hidden="false" customHeight="false" outlineLevel="0" collapsed="false">
      <c r="B41" s="465" t="s">
        <v>456</v>
      </c>
      <c r="F41" s="468" t="n">
        <v>0</v>
      </c>
      <c r="G41" s="467" t="n">
        <v>0</v>
      </c>
      <c r="H41" s="467" t="n">
        <v>0</v>
      </c>
      <c r="I41" s="467" t="n">
        <v>0</v>
      </c>
      <c r="J41" s="467" t="n">
        <v>1730525.96</v>
      </c>
      <c r="K41" s="467" t="n">
        <v>20000</v>
      </c>
      <c r="L41" s="467" t="n">
        <v>0</v>
      </c>
      <c r="M41" s="467" t="n">
        <v>198708.77</v>
      </c>
      <c r="N41" s="467" t="n">
        <v>0</v>
      </c>
      <c r="O41" s="467" t="n">
        <v>267129.53</v>
      </c>
      <c r="P41" s="469" t="n">
        <v>2216364.26</v>
      </c>
      <c r="R41" s="479" t="n">
        <v>48708.77</v>
      </c>
      <c r="S41" s="469" t="n">
        <v>2167655.49</v>
      </c>
    </row>
    <row r="42" customFormat="false" ht="21.75" hidden="false" customHeight="false" outlineLevel="0" collapsed="false">
      <c r="B42" s="465" t="s">
        <v>457</v>
      </c>
      <c r="F42" s="468" t="n">
        <v>11409780.82</v>
      </c>
      <c r="G42" s="467" t="n">
        <v>88716.19</v>
      </c>
      <c r="H42" s="467" t="n">
        <v>25270.59</v>
      </c>
      <c r="I42" s="467" t="n">
        <v>21150</v>
      </c>
      <c r="J42" s="467" t="n">
        <v>8812052.96</v>
      </c>
      <c r="K42" s="467" t="n">
        <v>1135176.7</v>
      </c>
      <c r="L42" s="467" t="n">
        <v>22077.16</v>
      </c>
      <c r="M42" s="467" t="n">
        <v>332754.83</v>
      </c>
      <c r="N42" s="467" t="n">
        <v>21818.12</v>
      </c>
      <c r="O42" s="467" t="n">
        <v>9625890.45806432</v>
      </c>
      <c r="P42" s="469" t="n">
        <v>31494687.8280643</v>
      </c>
      <c r="R42" s="479" t="n">
        <v>4420598.25</v>
      </c>
      <c r="S42" s="469" t="n">
        <v>27074089.5780643</v>
      </c>
    </row>
    <row r="43" customFormat="false" ht="21.75" hidden="false" customHeight="false" outlineLevel="0" collapsed="false">
      <c r="A43" s="507"/>
      <c r="B43" s="507" t="s">
        <v>343</v>
      </c>
      <c r="C43" s="508"/>
      <c r="D43" s="508"/>
      <c r="F43" s="468" t="n">
        <v>0</v>
      </c>
      <c r="G43" s="467" t="n">
        <v>0</v>
      </c>
      <c r="H43" s="467" t="n">
        <v>0</v>
      </c>
      <c r="I43" s="467" t="n">
        <v>0</v>
      </c>
      <c r="J43" s="467" t="n">
        <v>0</v>
      </c>
      <c r="K43" s="467" t="n">
        <v>0</v>
      </c>
      <c r="L43" s="467" t="n">
        <v>0</v>
      </c>
      <c r="M43" s="467" t="n">
        <v>0</v>
      </c>
      <c r="N43" s="467" t="n">
        <v>0</v>
      </c>
      <c r="O43" s="467" t="n">
        <v>0</v>
      </c>
      <c r="P43" s="469" t="n">
        <v>0</v>
      </c>
      <c r="R43" s="479"/>
      <c r="S43" s="469" t="n">
        <v>0</v>
      </c>
    </row>
    <row r="44" customFormat="false" ht="21.75" hidden="false" customHeight="false" outlineLevel="0" collapsed="false">
      <c r="B44" s="465" t="s">
        <v>458</v>
      </c>
      <c r="F44" s="468" t="n">
        <v>0</v>
      </c>
      <c r="G44" s="467" t="n">
        <v>0</v>
      </c>
      <c r="H44" s="467" t="n">
        <v>0</v>
      </c>
      <c r="I44" s="467" t="n">
        <v>0</v>
      </c>
      <c r="J44" s="467" t="n">
        <v>0</v>
      </c>
      <c r="K44" s="467" t="n">
        <v>0</v>
      </c>
      <c r="L44" s="467" t="n">
        <v>0</v>
      </c>
      <c r="M44" s="467" t="n">
        <v>0</v>
      </c>
      <c r="N44" s="467" t="n">
        <v>0</v>
      </c>
      <c r="O44" s="467" t="n">
        <v>849800</v>
      </c>
      <c r="P44" s="469" t="n">
        <v>849800</v>
      </c>
      <c r="S44" s="469" t="n">
        <v>849800</v>
      </c>
    </row>
    <row r="45" customFormat="false" ht="21.75" hidden="false" customHeight="false" outlineLevel="0" collapsed="false">
      <c r="B45" s="465" t="s">
        <v>459</v>
      </c>
      <c r="F45" s="468" t="n">
        <v>-2162384.93</v>
      </c>
      <c r="G45" s="467" t="n">
        <v>-2500000</v>
      </c>
      <c r="H45" s="467" t="n">
        <v>0</v>
      </c>
      <c r="I45" s="467" t="n">
        <v>0</v>
      </c>
      <c r="J45" s="467" t="n">
        <v>0</v>
      </c>
      <c r="K45" s="467" t="n">
        <v>-1100000</v>
      </c>
      <c r="L45" s="467" t="n">
        <v>0</v>
      </c>
      <c r="M45" s="467" t="n">
        <v>0</v>
      </c>
      <c r="N45" s="467" t="n">
        <v>0</v>
      </c>
      <c r="O45" s="467" t="n">
        <v>0</v>
      </c>
      <c r="P45" s="469" t="n">
        <v>-5762384.93</v>
      </c>
      <c r="R45" s="469" t="n">
        <v>-162384.93</v>
      </c>
      <c r="S45" s="479" t="n">
        <v>-5600000</v>
      </c>
    </row>
    <row r="46" customFormat="false" ht="21.75" hidden="false" customHeight="false" outlineLevel="0" collapsed="false">
      <c r="B46" s="465" t="s">
        <v>460</v>
      </c>
      <c r="F46" s="468" t="n">
        <v>0</v>
      </c>
      <c r="G46" s="467" t="n">
        <v>0</v>
      </c>
      <c r="H46" s="467" t="n">
        <v>0</v>
      </c>
      <c r="I46" s="467" t="n">
        <v>0</v>
      </c>
      <c r="J46" s="467" t="n">
        <v>0</v>
      </c>
      <c r="K46" s="467" t="n">
        <v>0</v>
      </c>
      <c r="L46" s="467" t="n">
        <v>0</v>
      </c>
      <c r="M46" s="467" t="n">
        <v>0</v>
      </c>
      <c r="N46" s="467" t="n">
        <v>0</v>
      </c>
      <c r="O46" s="467" t="n">
        <v>12000000</v>
      </c>
      <c r="P46" s="469" t="n">
        <v>12000000</v>
      </c>
      <c r="S46" s="469" t="n">
        <v>12000000</v>
      </c>
    </row>
    <row r="47" customFormat="false" ht="21.75" hidden="false" customHeight="false" outlineLevel="0" collapsed="false">
      <c r="B47" s="465" t="s">
        <v>461</v>
      </c>
      <c r="F47" s="468" t="n">
        <v>0</v>
      </c>
      <c r="G47" s="467" t="n">
        <v>0</v>
      </c>
      <c r="H47" s="467" t="n">
        <v>0</v>
      </c>
      <c r="I47" s="467" t="n">
        <v>0</v>
      </c>
      <c r="J47" s="467" t="n">
        <v>-9418.3</v>
      </c>
      <c r="K47" s="467" t="n">
        <v>0</v>
      </c>
      <c r="L47" s="467" t="n">
        <v>0</v>
      </c>
      <c r="M47" s="467" t="n">
        <v>0</v>
      </c>
      <c r="N47" s="467" t="n">
        <v>0</v>
      </c>
      <c r="O47" s="467" t="n">
        <v>0</v>
      </c>
      <c r="P47" s="469" t="n">
        <v>-9418.3</v>
      </c>
      <c r="S47" s="469" t="n">
        <v>-9418.3</v>
      </c>
    </row>
    <row r="48" customFormat="false" ht="21.75" hidden="false" customHeight="false" outlineLevel="0" collapsed="false">
      <c r="B48" s="465" t="s">
        <v>462</v>
      </c>
      <c r="F48" s="468" t="n">
        <v>-152.84</v>
      </c>
      <c r="G48" s="467" t="n">
        <v>0</v>
      </c>
      <c r="H48" s="467" t="n">
        <v>0</v>
      </c>
      <c r="I48" s="467" t="n">
        <v>0</v>
      </c>
      <c r="J48" s="467" t="n">
        <v>0</v>
      </c>
      <c r="K48" s="467" t="n">
        <v>0</v>
      </c>
      <c r="L48" s="467" t="n">
        <v>0</v>
      </c>
      <c r="M48" s="467" t="n">
        <v>0</v>
      </c>
      <c r="N48" s="467" t="n">
        <v>0</v>
      </c>
      <c r="O48" s="467" t="n">
        <v>0</v>
      </c>
      <c r="P48" s="469" t="n">
        <v>-152.84</v>
      </c>
      <c r="S48" s="469" t="n">
        <v>-152.84</v>
      </c>
    </row>
    <row r="49" customFormat="false" ht="21.75" hidden="false" customHeight="false" outlineLevel="0" collapsed="false">
      <c r="A49" s="507"/>
      <c r="B49" s="507" t="s">
        <v>463</v>
      </c>
      <c r="C49" s="508"/>
      <c r="D49" s="508"/>
      <c r="F49" s="468" t="n">
        <v>8177446</v>
      </c>
      <c r="G49" s="467" t="n">
        <v>0</v>
      </c>
      <c r="H49" s="467" t="n">
        <v>0</v>
      </c>
      <c r="I49" s="467" t="n">
        <v>0</v>
      </c>
      <c r="J49" s="467" t="n">
        <v>0</v>
      </c>
      <c r="K49" s="467" t="n">
        <v>0</v>
      </c>
      <c r="L49" s="467" t="n">
        <v>0</v>
      </c>
      <c r="M49" s="467" t="n">
        <v>0</v>
      </c>
      <c r="N49" s="467" t="n">
        <v>0</v>
      </c>
      <c r="O49" s="467" t="n">
        <v>0</v>
      </c>
      <c r="P49" s="469" t="n">
        <v>8177446</v>
      </c>
      <c r="S49" s="469" t="n">
        <v>8177446</v>
      </c>
    </row>
    <row r="50" customFormat="false" ht="21.75" hidden="false" customHeight="false" outlineLevel="0" collapsed="false">
      <c r="B50" s="465" t="s">
        <v>464</v>
      </c>
      <c r="F50" s="468" t="n">
        <v>0</v>
      </c>
      <c r="G50" s="467" t="n">
        <v>0</v>
      </c>
      <c r="H50" s="467" t="n">
        <v>0</v>
      </c>
      <c r="I50" s="467" t="n">
        <v>0</v>
      </c>
      <c r="J50" s="467" t="n">
        <v>135092.84</v>
      </c>
      <c r="K50" s="467" t="n">
        <v>0</v>
      </c>
      <c r="L50" s="467" t="n">
        <v>0</v>
      </c>
      <c r="M50" s="467" t="n">
        <v>0</v>
      </c>
      <c r="N50" s="467" t="n">
        <v>0</v>
      </c>
      <c r="O50" s="467" t="n">
        <v>0</v>
      </c>
      <c r="P50" s="469" t="n">
        <v>135092.84</v>
      </c>
      <c r="S50" s="469" t="n">
        <v>135092.84</v>
      </c>
    </row>
    <row r="51" customFormat="false" ht="21.75" hidden="false" customHeight="false" outlineLevel="0" collapsed="false">
      <c r="B51" s="465" t="s">
        <v>465</v>
      </c>
      <c r="F51" s="468" t="n">
        <v>925000</v>
      </c>
      <c r="G51" s="467" t="n">
        <v>0</v>
      </c>
      <c r="H51" s="467" t="n">
        <v>0</v>
      </c>
      <c r="I51" s="467" t="n">
        <v>0</v>
      </c>
      <c r="J51" s="467" t="n">
        <v>50000</v>
      </c>
      <c r="K51" s="467" t="n">
        <v>0</v>
      </c>
      <c r="L51" s="467" t="n">
        <v>0</v>
      </c>
      <c r="M51" s="467" t="n">
        <v>0</v>
      </c>
      <c r="N51" s="467" t="n">
        <v>0</v>
      </c>
      <c r="O51" s="467" t="n">
        <v>270000</v>
      </c>
      <c r="P51" s="469" t="n">
        <v>1245000</v>
      </c>
      <c r="S51" s="469" t="n">
        <v>1245000</v>
      </c>
    </row>
    <row r="52" customFormat="false" ht="21.75" hidden="false" customHeight="false" outlineLevel="0" collapsed="false">
      <c r="B52" s="465" t="s">
        <v>466</v>
      </c>
      <c r="F52" s="468" t="n">
        <v>37105.43</v>
      </c>
      <c r="G52" s="467" t="n">
        <v>175810.68</v>
      </c>
      <c r="H52" s="467" t="n">
        <v>0</v>
      </c>
      <c r="I52" s="467" t="n">
        <v>0</v>
      </c>
      <c r="J52" s="467" t="n">
        <v>0</v>
      </c>
      <c r="K52" s="467" t="n">
        <v>170132.66</v>
      </c>
      <c r="L52" s="467" t="n">
        <v>13314.92</v>
      </c>
      <c r="M52" s="467" t="n">
        <v>22104.11</v>
      </c>
      <c r="N52" s="467" t="n">
        <v>0</v>
      </c>
      <c r="O52" s="467" t="n">
        <v>3447983.32</v>
      </c>
      <c r="P52" s="469" t="n">
        <v>3866451.12</v>
      </c>
      <c r="R52" s="479" t="n">
        <v>2343307.01</v>
      </c>
      <c r="S52" s="469" t="n">
        <v>1523144.11</v>
      </c>
    </row>
    <row r="53" customFormat="false" ht="21.75" hidden="false" customHeight="false" outlineLevel="0" collapsed="false">
      <c r="A53" s="509" t="s">
        <v>467</v>
      </c>
      <c r="B53" s="509"/>
      <c r="C53" s="509"/>
      <c r="D53" s="509"/>
      <c r="E53" s="510"/>
      <c r="F53" s="511" t="n">
        <v>18386794.48</v>
      </c>
      <c r="G53" s="510" t="n">
        <v>-2235473.13</v>
      </c>
      <c r="H53" s="510" t="n">
        <v>25270.59</v>
      </c>
      <c r="I53" s="510" t="n">
        <v>21150</v>
      </c>
      <c r="J53" s="510" t="n">
        <v>39746237.97</v>
      </c>
      <c r="K53" s="510" t="n">
        <v>5883515.83</v>
      </c>
      <c r="L53" s="510" t="n">
        <v>35392.08</v>
      </c>
      <c r="M53" s="510" t="n">
        <v>1939263.45</v>
      </c>
      <c r="N53" s="510" t="n">
        <v>21818.12</v>
      </c>
      <c r="O53" s="510" t="n">
        <v>67030230.8752802</v>
      </c>
      <c r="P53" s="510" t="n">
        <v>130854200.26528</v>
      </c>
      <c r="Q53" s="510" t="n">
        <v>0</v>
      </c>
      <c r="R53" s="510" t="n">
        <v>17000229.1</v>
      </c>
      <c r="S53" s="510" t="n">
        <v>113853971.16528</v>
      </c>
    </row>
    <row r="54" customFormat="false" ht="22.5" hidden="false" customHeight="false" outlineLevel="0" collapsed="false">
      <c r="A54" s="512" t="s">
        <v>468</v>
      </c>
      <c r="B54" s="512"/>
      <c r="C54" s="513"/>
      <c r="D54" s="513"/>
      <c r="E54" s="514"/>
      <c r="F54" s="515" t="n">
        <v>-11584751.48</v>
      </c>
      <c r="G54" s="516" t="n">
        <v>2259369.13</v>
      </c>
      <c r="H54" s="516" t="n">
        <v>-25270.59</v>
      </c>
      <c r="I54" s="516" t="n">
        <v>-21150</v>
      </c>
      <c r="J54" s="516" t="n">
        <v>94119.359999992</v>
      </c>
      <c r="K54" s="516" t="n">
        <v>3191878.69</v>
      </c>
      <c r="L54" s="516" t="n">
        <v>-35392.08</v>
      </c>
      <c r="M54" s="516" t="n">
        <v>1322831.1</v>
      </c>
      <c r="N54" s="516" t="n">
        <v>-21818.12</v>
      </c>
      <c r="O54" s="516" t="n">
        <v>-24799889.2452802</v>
      </c>
      <c r="P54" s="516" t="n">
        <v>-29620073.2352802</v>
      </c>
      <c r="Q54" s="516" t="n">
        <v>17162614.03</v>
      </c>
      <c r="R54" s="516" t="n">
        <v>-17000229.1</v>
      </c>
      <c r="S54" s="516" t="n">
        <v>-29782458.1652802</v>
      </c>
    </row>
    <row r="55" customFormat="false" ht="22.5" hidden="false" customHeight="false" outlineLevel="0" collapsed="false">
      <c r="A55" s="465" t="s">
        <v>469</v>
      </c>
      <c r="F55" s="468" t="n">
        <v>0</v>
      </c>
      <c r="G55" s="467" t="n">
        <v>0</v>
      </c>
      <c r="H55" s="467" t="n">
        <v>0</v>
      </c>
      <c r="I55" s="467" t="n">
        <v>0</v>
      </c>
      <c r="J55" s="467" t="n">
        <v>264207.2</v>
      </c>
      <c r="K55" s="467" t="n">
        <v>922926.4</v>
      </c>
      <c r="L55" s="467" t="n">
        <v>0</v>
      </c>
      <c r="M55" s="467" t="n">
        <v>0</v>
      </c>
      <c r="N55" s="467" t="n">
        <v>0</v>
      </c>
      <c r="O55" s="467" t="n">
        <v>0</v>
      </c>
      <c r="P55" s="469" t="n">
        <v>1187133.6</v>
      </c>
      <c r="S55" s="469" t="n">
        <v>1187133.6</v>
      </c>
    </row>
    <row r="56" customFormat="false" ht="22.5" hidden="false" customHeight="false" outlineLevel="0" collapsed="false">
      <c r="A56" s="512" t="s">
        <v>470</v>
      </c>
      <c r="B56" s="512"/>
      <c r="C56" s="512"/>
      <c r="D56" s="512"/>
      <c r="E56" s="516"/>
      <c r="F56" s="515" t="n">
        <v>-11584751.48</v>
      </c>
      <c r="G56" s="516" t="n">
        <v>2259369.13</v>
      </c>
      <c r="H56" s="516" t="n">
        <v>-25270.59</v>
      </c>
      <c r="I56" s="516" t="n">
        <v>-21150</v>
      </c>
      <c r="J56" s="516" t="n">
        <v>-170087.840000008</v>
      </c>
      <c r="K56" s="516" t="n">
        <v>2268952.29</v>
      </c>
      <c r="L56" s="516" t="n">
        <v>-35392.08</v>
      </c>
      <c r="M56" s="516" t="n">
        <v>1322831.1</v>
      </c>
      <c r="N56" s="516" t="n">
        <v>-21818.12</v>
      </c>
      <c r="O56" s="516" t="n">
        <v>-24799889.2452802</v>
      </c>
      <c r="P56" s="516" t="n">
        <v>-30807206.8352802</v>
      </c>
      <c r="Q56" s="516" t="n">
        <v>17162614.03</v>
      </c>
      <c r="R56" s="516" t="n">
        <v>-17000229.1</v>
      </c>
      <c r="S56" s="516" t="n">
        <v>-30969591.7652802</v>
      </c>
    </row>
    <row r="57" customFormat="false" ht="22.5" hidden="false" customHeight="false" outlineLevel="0" collapsed="false">
      <c r="E57" s="467" t="s">
        <v>408</v>
      </c>
      <c r="F57" s="468" t="n">
        <v>-11584751.48</v>
      </c>
      <c r="G57" s="467" t="n">
        <v>2259369.13</v>
      </c>
      <c r="H57" s="467" t="n">
        <v>-25270.59</v>
      </c>
      <c r="I57" s="467" t="n">
        <v>-21150</v>
      </c>
      <c r="J57" s="467" t="n">
        <v>-170087.84</v>
      </c>
      <c r="K57" s="467" t="n">
        <v>2268952.29</v>
      </c>
      <c r="L57" s="467" t="n">
        <v>-35392.08</v>
      </c>
      <c r="M57" s="467" t="n">
        <v>1322831.1</v>
      </c>
      <c r="N57" s="467" t="n">
        <v>-21818.12</v>
      </c>
      <c r="O57" s="467" t="n">
        <v>-26837530.44</v>
      </c>
      <c r="P57" s="469" t="n">
        <v>-32844848.03</v>
      </c>
      <c r="Q57" s="517"/>
      <c r="R57" s="517" t="n">
        <v>162384.93</v>
      </c>
    </row>
    <row r="58" customFormat="false" ht="21.75" hidden="false" customHeight="false" outlineLevel="0" collapsed="false">
      <c r="E58" s="467" t="s">
        <v>471</v>
      </c>
      <c r="F58" s="468" t="n">
        <v>0</v>
      </c>
      <c r="G58" s="467" t="n">
        <v>0</v>
      </c>
      <c r="H58" s="467" t="n">
        <v>0</v>
      </c>
      <c r="I58" s="467" t="n">
        <v>0</v>
      </c>
      <c r="J58" s="467" t="n">
        <v>-8.06176103651524E-009</v>
      </c>
      <c r="K58" s="467" t="n">
        <v>0</v>
      </c>
      <c r="L58" s="467" t="n">
        <v>0</v>
      </c>
      <c r="M58" s="467" t="n">
        <v>0</v>
      </c>
      <c r="N58" s="467" t="n">
        <v>0</v>
      </c>
      <c r="O58" s="467" t="n">
        <v>2037641.1947198</v>
      </c>
      <c r="P58" s="467" t="n">
        <v>2037641.19471981</v>
      </c>
      <c r="Q58" s="467" t="n">
        <v>17162614.03</v>
      </c>
      <c r="R58" s="467" t="n">
        <v>-17162614.03</v>
      </c>
      <c r="S58" s="467" t="n">
        <v>-30969591.7652802</v>
      </c>
    </row>
    <row r="60" customFormat="false" ht="21.75" hidden="false" customHeight="false" outlineLevel="0" collapsed="false">
      <c r="A60" s="518"/>
      <c r="B60" s="518"/>
      <c r="C60" s="519"/>
      <c r="D60" s="519"/>
      <c r="E60" s="519" t="s">
        <v>472</v>
      </c>
      <c r="F60" s="520" t="n">
        <v>1</v>
      </c>
      <c r="G60" s="519" t="n">
        <v>0.901</v>
      </c>
      <c r="H60" s="519" t="n">
        <v>1</v>
      </c>
      <c r="I60" s="519" t="n">
        <v>1</v>
      </c>
      <c r="J60" s="519" t="n">
        <v>0.9999</v>
      </c>
      <c r="K60" s="519" t="n">
        <v>1</v>
      </c>
      <c r="L60" s="519" t="n">
        <v>0.9997</v>
      </c>
      <c r="M60" s="519" t="n">
        <v>0.9997</v>
      </c>
      <c r="N60" s="519" t="n">
        <v>0.9999</v>
      </c>
      <c r="O60" s="519" t="n">
        <v>0.8421</v>
      </c>
      <c r="P60" s="518"/>
      <c r="Q60" s="518"/>
      <c r="R60" s="518"/>
      <c r="S60" s="518"/>
    </row>
    <row r="61" customFormat="false" ht="21.75" hidden="false" customHeight="false" outlineLevel="0" collapsed="false">
      <c r="A61" s="521"/>
      <c r="B61" s="521"/>
      <c r="C61" s="522"/>
      <c r="D61" s="522"/>
      <c r="E61" s="523" t="s">
        <v>473</v>
      </c>
      <c r="F61" s="524" t="n">
        <v>-11584751.48</v>
      </c>
      <c r="G61" s="523" t="n">
        <v>2035691.58613</v>
      </c>
      <c r="H61" s="523" t="n">
        <v>-25270.59</v>
      </c>
      <c r="I61" s="523" t="n">
        <v>-21150</v>
      </c>
      <c r="J61" s="523" t="n">
        <v>-170070.831216008</v>
      </c>
      <c r="K61" s="523" t="n">
        <v>2268952.29</v>
      </c>
      <c r="L61" s="523" t="n">
        <v>-35381.462376</v>
      </c>
      <c r="M61" s="523" t="n">
        <v>1322434.25067</v>
      </c>
      <c r="N61" s="523" t="n">
        <v>-21815.938188</v>
      </c>
      <c r="O61" s="523" t="n">
        <v>-20883922.9970607</v>
      </c>
      <c r="P61" s="525" t="n">
        <v>-27115285.1720407</v>
      </c>
      <c r="Q61" s="525"/>
      <c r="R61" s="525"/>
      <c r="S61" s="525" t="n">
        <v>-27115285.1720407</v>
      </c>
    </row>
    <row r="62" customFormat="false" ht="21.75" hidden="false" customHeight="false" outlineLevel="0" collapsed="false">
      <c r="A62" s="521"/>
      <c r="B62" s="521"/>
      <c r="C62" s="522"/>
      <c r="D62" s="522"/>
      <c r="E62" s="523" t="s">
        <v>474</v>
      </c>
      <c r="F62" s="524"/>
      <c r="G62" s="523" t="n">
        <v>223677.54387</v>
      </c>
      <c r="H62" s="523"/>
      <c r="I62" s="523"/>
      <c r="J62" s="523"/>
      <c r="K62" s="523"/>
      <c r="L62" s="523"/>
      <c r="M62" s="523"/>
      <c r="N62" s="523"/>
      <c r="O62" s="523" t="n">
        <v>-3915966.24821951</v>
      </c>
      <c r="P62" s="525" t="n">
        <v>-3692288.70434951</v>
      </c>
      <c r="Q62" s="525"/>
      <c r="R62" s="525"/>
      <c r="S62" s="525" t="n">
        <v>-3692288.70434951</v>
      </c>
    </row>
    <row r="63" customFormat="false" ht="21.75" hidden="false" customHeight="false" outlineLevel="0" collapsed="false">
      <c r="A63" s="521"/>
      <c r="B63" s="521"/>
      <c r="C63" s="522"/>
      <c r="D63" s="522"/>
      <c r="E63" s="523" t="s">
        <v>475</v>
      </c>
      <c r="F63" s="524"/>
      <c r="G63" s="523"/>
      <c r="H63" s="523"/>
      <c r="I63" s="523"/>
      <c r="J63" s="523"/>
      <c r="K63" s="523"/>
      <c r="L63" s="523"/>
      <c r="M63" s="523"/>
      <c r="N63" s="523"/>
      <c r="O63" s="523"/>
      <c r="P63" s="525" t="n">
        <v>0</v>
      </c>
      <c r="Q63" s="525"/>
      <c r="R63" s="525"/>
      <c r="S63" s="525" t="n">
        <v>0</v>
      </c>
    </row>
    <row r="64" customFormat="false" ht="21.75" hidden="false" customHeight="false" outlineLevel="0" collapsed="false">
      <c r="A64" s="521"/>
      <c r="B64" s="521"/>
      <c r="C64" s="522"/>
      <c r="D64" s="522"/>
      <c r="E64" s="523" t="s">
        <v>476</v>
      </c>
      <c r="F64" s="524"/>
      <c r="G64" s="523"/>
      <c r="H64" s="523"/>
      <c r="I64" s="523"/>
      <c r="J64" s="523"/>
      <c r="K64" s="523"/>
      <c r="L64" s="523"/>
      <c r="M64" s="523"/>
      <c r="N64" s="523"/>
      <c r="O64" s="523"/>
      <c r="P64" s="525" t="n">
        <v>0</v>
      </c>
      <c r="Q64" s="525"/>
      <c r="R64" s="525"/>
      <c r="S64" s="525" t="n">
        <v>0</v>
      </c>
    </row>
    <row r="65" customFormat="false" ht="21.75" hidden="false" customHeight="false" outlineLevel="0" collapsed="false">
      <c r="E65" s="467" t="s">
        <v>477</v>
      </c>
    </row>
    <row r="66" customFormat="false" ht="21.75" hidden="false" customHeight="false" outlineLevel="0" collapsed="false">
      <c r="E66" s="467" t="s">
        <v>408</v>
      </c>
    </row>
    <row r="68" customFormat="false" ht="21.75" hidden="false" customHeight="false" outlineLevel="0" collapsed="false">
      <c r="E68" s="467" t="s">
        <v>478</v>
      </c>
    </row>
    <row r="69" customFormat="false" ht="21.75" hidden="false" customHeight="false" outlineLevel="0" collapsed="false">
      <c r="L69" s="526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1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AE4" activeCellId="0" sqref="AE4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27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71"/>
    <col collapsed="false" customWidth="true" hidden="false" outlineLevel="0" max="26" min="26" style="0" width="12.28"/>
    <col collapsed="false" customWidth="true" hidden="false" outlineLevel="0" max="27" min="27" style="0" width="13.71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28"/>
    <col collapsed="false" customWidth="true" hidden="false" outlineLevel="0" max="32" min="32" style="528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529" t="s">
        <v>479</v>
      </c>
      <c r="B1" s="530" t="s">
        <v>480</v>
      </c>
      <c r="C1" s="531" t="s">
        <v>481</v>
      </c>
      <c r="D1" s="531" t="s">
        <v>393</v>
      </c>
      <c r="E1" s="531" t="s">
        <v>482</v>
      </c>
      <c r="F1" s="532" t="s">
        <v>343</v>
      </c>
      <c r="G1" s="532" t="s">
        <v>483</v>
      </c>
      <c r="H1" s="532" t="s">
        <v>484</v>
      </c>
      <c r="I1" s="532" t="s">
        <v>485</v>
      </c>
      <c r="J1" s="532" t="s">
        <v>486</v>
      </c>
      <c r="K1" s="532" t="s">
        <v>487</v>
      </c>
      <c r="L1" s="532" t="s">
        <v>488</v>
      </c>
      <c r="M1" s="532" t="s">
        <v>489</v>
      </c>
      <c r="N1" s="532" t="s">
        <v>490</v>
      </c>
      <c r="O1" s="532" t="s">
        <v>491</v>
      </c>
      <c r="P1" s="532" t="s">
        <v>492</v>
      </c>
      <c r="Q1" s="532" t="s">
        <v>493</v>
      </c>
      <c r="R1" s="532" t="s">
        <v>494</v>
      </c>
      <c r="S1" s="531" t="s">
        <v>495</v>
      </c>
      <c r="T1" s="532" t="s">
        <v>496</v>
      </c>
      <c r="U1" s="532" t="s">
        <v>497</v>
      </c>
      <c r="V1" s="532" t="s">
        <v>437</v>
      </c>
      <c r="W1" s="532" t="s">
        <v>498</v>
      </c>
      <c r="X1" s="532" t="s">
        <v>499</v>
      </c>
      <c r="Y1" s="532" t="s">
        <v>500</v>
      </c>
      <c r="Z1" s="532" t="s">
        <v>501</v>
      </c>
      <c r="AA1" s="532" t="s">
        <v>502</v>
      </c>
      <c r="AB1" s="532" t="s">
        <v>503</v>
      </c>
      <c r="AC1" s="532" t="s">
        <v>504</v>
      </c>
      <c r="AD1" s="533" t="s">
        <v>505</v>
      </c>
      <c r="AE1" s="534" t="s">
        <v>506</v>
      </c>
    </row>
    <row r="2" customFormat="false" ht="21.75" hidden="false" customHeight="false" outlineLevel="0" collapsed="false">
      <c r="A2" s="529" t="s">
        <v>507</v>
      </c>
      <c r="C2" s="527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  <c r="Y2" s="527"/>
      <c r="Z2" s="527"/>
      <c r="AA2" s="527"/>
      <c r="AB2" s="527"/>
      <c r="AC2" s="527"/>
      <c r="AD2" s="527"/>
      <c r="AE2" s="527"/>
    </row>
    <row r="3" customFormat="false" ht="21.75" hidden="false" customHeight="false" outlineLevel="0" collapsed="false"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  <c r="Y3" s="527"/>
      <c r="Z3" s="527"/>
      <c r="AA3" s="527"/>
      <c r="AB3" s="527"/>
      <c r="AC3" s="527"/>
      <c r="AD3" s="527"/>
      <c r="AE3" s="535"/>
    </row>
    <row r="4" customFormat="false" ht="21.75" hidden="false" customHeight="false" outlineLevel="0" collapsed="false">
      <c r="A4" s="536" t="s">
        <v>508</v>
      </c>
      <c r="B4" s="537" t="n">
        <v>-11584752</v>
      </c>
      <c r="C4" s="527" t="n">
        <v>0</v>
      </c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  <c r="Y4" s="527"/>
      <c r="Z4" s="527"/>
      <c r="AA4" s="527"/>
      <c r="AB4" s="527"/>
      <c r="AC4" s="527"/>
      <c r="AD4" s="538" t="n">
        <f aca="false">SUM(B4:AC4)</f>
        <v>-11584752</v>
      </c>
      <c r="AE4" s="535" t="n">
        <f aca="false">ROUND(AD4,0)</f>
        <v>-11584752</v>
      </c>
    </row>
    <row r="5" customFormat="false" ht="21.75" hidden="false" customHeight="false" outlineLevel="0" collapsed="false">
      <c r="A5" s="539" t="s">
        <v>509</v>
      </c>
      <c r="B5" s="540"/>
      <c r="C5" s="540"/>
      <c r="D5" s="540"/>
      <c r="E5" s="540"/>
      <c r="F5" s="540"/>
      <c r="G5" s="540"/>
      <c r="H5" s="540"/>
      <c r="I5" s="540"/>
      <c r="J5" s="540"/>
      <c r="K5" s="541" t="n">
        <v>1941471.41</v>
      </c>
      <c r="L5" s="542"/>
      <c r="M5" s="542"/>
      <c r="P5" s="543" t="n">
        <v>234072.52</v>
      </c>
      <c r="Q5" s="543"/>
      <c r="R5" s="543"/>
      <c r="S5" s="544"/>
      <c r="T5" s="527"/>
      <c r="U5" s="527"/>
      <c r="V5" s="527"/>
      <c r="W5" s="527"/>
      <c r="X5" s="527"/>
      <c r="Y5" s="527"/>
      <c r="Z5" s="527"/>
      <c r="AA5" s="527"/>
      <c r="AB5" s="527"/>
      <c r="AC5" s="527"/>
      <c r="AD5" s="538" t="n">
        <f aca="false">SUM(B5:AC5)</f>
        <v>2175543.93</v>
      </c>
      <c r="AE5" s="535" t="n">
        <f aca="false">ROUND(AD5,0)</f>
        <v>2175544</v>
      </c>
      <c r="AF5" s="545"/>
    </row>
    <row r="6" customFormat="false" ht="21.75" hidden="false" customHeight="false" outlineLevel="0" collapsed="false">
      <c r="A6" s="539" t="s">
        <v>510</v>
      </c>
      <c r="B6" s="540"/>
      <c r="C6" s="540"/>
      <c r="D6" s="540"/>
      <c r="E6" s="540"/>
      <c r="F6" s="540"/>
      <c r="G6" s="540"/>
      <c r="H6" s="540"/>
      <c r="I6" s="540"/>
      <c r="J6" s="540"/>
      <c r="K6" s="540"/>
      <c r="L6" s="540"/>
      <c r="M6" s="540"/>
      <c r="N6" s="540"/>
      <c r="O6" s="540"/>
      <c r="P6" s="540"/>
      <c r="Q6" s="540"/>
      <c r="R6" s="540"/>
      <c r="S6" s="540"/>
      <c r="T6" s="527"/>
      <c r="U6" s="546" t="n">
        <v>-2162385</v>
      </c>
      <c r="V6" s="527"/>
      <c r="W6" s="527"/>
      <c r="X6" s="527"/>
      <c r="Y6" s="527"/>
      <c r="Z6" s="527"/>
      <c r="AA6" s="527"/>
      <c r="AB6" s="527"/>
      <c r="AC6" s="527"/>
      <c r="AD6" s="538" t="n">
        <f aca="false">SUM(B6:AC6)</f>
        <v>-2162385</v>
      </c>
      <c r="AE6" s="535" t="n">
        <f aca="false">ROUND(AD6,0)</f>
        <v>-2162385</v>
      </c>
      <c r="AF6" s="545"/>
    </row>
    <row r="7" s="547" customFormat="true" ht="21.75" hidden="false" customHeight="false" outlineLevel="0" collapsed="false">
      <c r="A7" s="547" t="s">
        <v>511</v>
      </c>
      <c r="B7" s="548"/>
      <c r="C7" s="548"/>
      <c r="D7" s="548"/>
      <c r="E7" s="548"/>
      <c r="F7" s="548"/>
      <c r="J7" s="548"/>
      <c r="K7" s="548"/>
      <c r="L7" s="548"/>
      <c r="M7" s="548"/>
      <c r="N7" s="548"/>
      <c r="O7" s="548"/>
      <c r="P7" s="548"/>
      <c r="Q7" s="548"/>
      <c r="R7" s="548"/>
      <c r="S7" s="548"/>
      <c r="T7" s="548"/>
      <c r="U7" s="548"/>
      <c r="V7" s="548"/>
      <c r="W7" s="548"/>
      <c r="X7" s="548"/>
      <c r="Y7" s="548"/>
      <c r="Z7" s="548"/>
      <c r="AA7" s="548"/>
      <c r="AB7" s="548"/>
      <c r="AC7" s="548"/>
      <c r="AD7" s="548" t="n">
        <f aca="false">SUM(B7:AC7)</f>
        <v>0</v>
      </c>
      <c r="AE7" s="549" t="n">
        <f aca="false">ROUND(AD7,0)</f>
        <v>0</v>
      </c>
    </row>
    <row r="8" s="547" customFormat="true" ht="21.75" hidden="false" customHeight="false" outlineLevel="0" collapsed="false">
      <c r="A8" s="547" t="s">
        <v>512</v>
      </c>
      <c r="B8" s="548"/>
      <c r="C8" s="548"/>
      <c r="D8" s="548"/>
      <c r="E8" s="548"/>
      <c r="F8" s="548"/>
      <c r="J8" s="548"/>
      <c r="K8" s="548"/>
      <c r="L8" s="548"/>
      <c r="M8" s="548"/>
      <c r="N8" s="548"/>
      <c r="O8" s="548"/>
      <c r="P8" s="548"/>
      <c r="Q8" s="548"/>
      <c r="R8" s="548"/>
      <c r="S8" s="548"/>
      <c r="T8" s="548"/>
      <c r="U8" s="548"/>
      <c r="V8" s="548"/>
      <c r="W8" s="548"/>
      <c r="X8" s="548"/>
      <c r="Y8" s="548"/>
      <c r="Z8" s="548"/>
      <c r="AA8" s="548"/>
      <c r="AB8" s="548"/>
      <c r="AC8" s="548"/>
      <c r="AD8" s="548" t="n">
        <f aca="false">SUM(B8:AC8)</f>
        <v>0</v>
      </c>
      <c r="AE8" s="549" t="n">
        <f aca="false">ROUND(AD8,0)</f>
        <v>0</v>
      </c>
    </row>
    <row r="9" s="547" customFormat="true" ht="21.75" hidden="false" customHeight="false" outlineLevel="0" collapsed="false">
      <c r="A9" s="547" t="s">
        <v>513</v>
      </c>
      <c r="B9" s="548"/>
      <c r="C9" s="548"/>
      <c r="D9" s="548"/>
      <c r="E9" s="548"/>
      <c r="F9" s="548"/>
      <c r="G9" s="548"/>
      <c r="H9" s="548"/>
      <c r="I9" s="548"/>
      <c r="J9" s="548"/>
      <c r="K9" s="548"/>
      <c r="L9" s="548"/>
      <c r="M9" s="548"/>
      <c r="N9" s="548"/>
      <c r="O9" s="548"/>
      <c r="P9" s="548"/>
      <c r="Q9" s="548"/>
      <c r="R9" s="548"/>
      <c r="S9" s="548"/>
      <c r="T9" s="548"/>
      <c r="U9" s="548"/>
      <c r="V9" s="548"/>
      <c r="W9" s="548"/>
      <c r="X9" s="548"/>
      <c r="Y9" s="548"/>
      <c r="Z9" s="548"/>
      <c r="AA9" s="548"/>
      <c r="AB9" s="548"/>
      <c r="AC9" s="548"/>
      <c r="AD9" s="548" t="n">
        <f aca="false">SUM(B9:AC9)</f>
        <v>0</v>
      </c>
      <c r="AE9" s="549" t="n">
        <f aca="false">ROUND(AD9,0)</f>
        <v>0</v>
      </c>
    </row>
    <row r="10" customFormat="false" ht="21.75" hidden="false" customHeight="false" outlineLevel="0" collapsed="false">
      <c r="A10" s="539" t="s">
        <v>514</v>
      </c>
      <c r="C10" s="527"/>
      <c r="D10" s="527"/>
      <c r="E10" s="527"/>
      <c r="F10" s="527"/>
      <c r="G10" s="538"/>
      <c r="H10" s="538"/>
      <c r="I10" s="538"/>
      <c r="J10" s="527"/>
      <c r="K10" s="527"/>
      <c r="L10" s="546" t="n">
        <v>1079.7</v>
      </c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38" t="n">
        <f aca="false">SUM(B10:AC10)</f>
        <v>1079.7</v>
      </c>
      <c r="AE10" s="535" t="n">
        <f aca="false">ROUND(AD10,0)</f>
        <v>1080</v>
      </c>
      <c r="AF10" s="545"/>
    </row>
    <row r="11" customFormat="false" ht="21.75" hidden="false" customHeight="false" outlineLevel="0" collapsed="false">
      <c r="A11" s="545" t="s">
        <v>515</v>
      </c>
      <c r="C11" s="527"/>
      <c r="D11" s="527"/>
      <c r="E11" s="527"/>
      <c r="F11" s="527"/>
      <c r="G11" s="538"/>
      <c r="H11" s="538" t="n">
        <v>8177446</v>
      </c>
      <c r="I11" s="538"/>
      <c r="J11" s="527"/>
      <c r="K11" s="527"/>
      <c r="L11" s="546"/>
      <c r="M11" s="527"/>
      <c r="N11" s="527"/>
      <c r="O11" s="527"/>
      <c r="P11" s="527"/>
      <c r="Q11" s="527"/>
      <c r="R11" s="527"/>
      <c r="S11" s="527"/>
      <c r="T11" s="527"/>
      <c r="U11" s="527"/>
      <c r="V11" s="527"/>
      <c r="W11" s="527"/>
      <c r="X11" s="527"/>
      <c r="Y11" s="527"/>
      <c r="Z11" s="527"/>
      <c r="AA11" s="527"/>
      <c r="AB11" s="527"/>
      <c r="AC11" s="527"/>
      <c r="AD11" s="538" t="n">
        <f aca="false">SUM(B11:AC11)</f>
        <v>8177446</v>
      </c>
      <c r="AE11" s="535" t="n">
        <f aca="false">ROUND(AD11,0)</f>
        <v>8177446</v>
      </c>
      <c r="AF11" s="545"/>
    </row>
    <row r="12" s="547" customFormat="true" ht="21.75" hidden="false" customHeight="false" outlineLevel="0" collapsed="false">
      <c r="A12" s="547" t="s">
        <v>516</v>
      </c>
      <c r="B12" s="548"/>
      <c r="C12" s="548"/>
      <c r="D12" s="548"/>
      <c r="E12" s="548"/>
      <c r="F12" s="548"/>
      <c r="G12" s="548"/>
      <c r="H12" s="548"/>
      <c r="I12" s="548"/>
      <c r="J12" s="548"/>
      <c r="K12" s="548"/>
      <c r="L12" s="548"/>
      <c r="M12" s="548"/>
      <c r="N12" s="548"/>
      <c r="O12" s="548"/>
      <c r="P12" s="548"/>
      <c r="Q12" s="548" t="n">
        <v>0</v>
      </c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 t="n">
        <f aca="false">SUM(B12:AC12)</f>
        <v>0</v>
      </c>
      <c r="AE12" s="549" t="n">
        <f aca="false">ROUND(AD12,0)</f>
        <v>0</v>
      </c>
    </row>
    <row r="13" s="547" customFormat="true" ht="21.75" hidden="false" customHeight="false" outlineLevel="0" collapsed="false">
      <c r="A13" s="547" t="s">
        <v>517</v>
      </c>
      <c r="B13" s="548"/>
      <c r="C13" s="548"/>
      <c r="D13" s="548"/>
      <c r="E13" s="548"/>
      <c r="F13" s="548"/>
      <c r="G13" s="548"/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 t="n">
        <v>0</v>
      </c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 t="n">
        <f aca="false">SUM(B13:AC13)</f>
        <v>0</v>
      </c>
      <c r="AE13" s="549" t="n">
        <f aca="false">ROUND(AD13,0)</f>
        <v>0</v>
      </c>
    </row>
    <row r="14" s="547" customFormat="true" ht="21.75" hidden="false" customHeight="false" outlineLevel="0" collapsed="false">
      <c r="A14" s="547" t="s">
        <v>518</v>
      </c>
      <c r="B14" s="548"/>
      <c r="C14" s="548"/>
      <c r="D14" s="548"/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 t="n">
        <f aca="false">SUM(B14:AC14)</f>
        <v>0</v>
      </c>
      <c r="AE14" s="549" t="n">
        <f aca="false">ROUND(AD14,0)</f>
        <v>0</v>
      </c>
    </row>
    <row r="15" s="547" customFormat="true" ht="21.75" hidden="false" customHeight="false" outlineLevel="0" collapsed="false">
      <c r="A15" s="547" t="s">
        <v>519</v>
      </c>
      <c r="B15" s="548"/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 t="n">
        <f aca="false">-B15</f>
        <v>-0</v>
      </c>
      <c r="U15" s="548"/>
      <c r="V15" s="548"/>
      <c r="W15" s="548"/>
      <c r="X15" s="548"/>
      <c r="Y15" s="548"/>
      <c r="Z15" s="548"/>
      <c r="AA15" s="548"/>
      <c r="AB15" s="548"/>
      <c r="AC15" s="548"/>
      <c r="AD15" s="548" t="n">
        <f aca="false">SUM(B15:AC15)</f>
        <v>0</v>
      </c>
      <c r="AE15" s="549" t="n">
        <f aca="false">ROUND(AD15,0)</f>
        <v>0</v>
      </c>
    </row>
    <row r="16" s="547" customFormat="true" ht="21.75" hidden="false" customHeight="false" outlineLevel="0" collapsed="false">
      <c r="A16" s="547" t="s">
        <v>520</v>
      </c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 t="n">
        <f aca="false">SUM(B16:AC16)</f>
        <v>0</v>
      </c>
      <c r="AE16" s="549" t="n">
        <f aca="false">ROUND(AD16,0)</f>
        <v>0</v>
      </c>
    </row>
    <row r="17" s="547" customFormat="true" ht="21.75" hidden="false" customHeight="false" outlineLevel="0" collapsed="false">
      <c r="A17" s="547" t="s">
        <v>521</v>
      </c>
      <c r="B17" s="548"/>
      <c r="C17" s="548"/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 t="n">
        <f aca="false">SUM(B17:AC17)</f>
        <v>0</v>
      </c>
      <c r="AE17" s="549" t="n">
        <f aca="false">ROUND(AD17,0)</f>
        <v>0</v>
      </c>
    </row>
    <row r="18" customFormat="false" ht="21.75" hidden="false" customHeight="false" outlineLevel="0" collapsed="false">
      <c r="A18" s="539" t="s">
        <v>218</v>
      </c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7"/>
      <c r="Q18" s="527"/>
      <c r="R18" s="527"/>
      <c r="S18" s="527"/>
      <c r="T18" s="550" t="n">
        <v>150869</v>
      </c>
      <c r="U18" s="527"/>
      <c r="V18" s="527"/>
      <c r="W18" s="527"/>
      <c r="X18" s="527"/>
      <c r="Y18" s="527"/>
      <c r="Z18" s="527"/>
      <c r="AA18" s="527"/>
      <c r="AB18" s="527"/>
      <c r="AC18" s="527"/>
      <c r="AD18" s="538" t="n">
        <f aca="false">SUM(B18:AC18)</f>
        <v>150869</v>
      </c>
      <c r="AE18" s="535" t="n">
        <f aca="false">ROUND(AD18,0)</f>
        <v>150869</v>
      </c>
      <c r="AF18" s="545"/>
    </row>
    <row r="19" customFormat="false" ht="21.75" hidden="false" customHeight="false" outlineLevel="0" collapsed="false">
      <c r="A19" s="539" t="s">
        <v>522</v>
      </c>
      <c r="C19" s="527"/>
      <c r="D19" s="527"/>
      <c r="E19" s="527"/>
      <c r="F19" s="527"/>
      <c r="G19" s="527"/>
      <c r="H19" s="527"/>
      <c r="I19" s="527"/>
      <c r="J19" s="527"/>
      <c r="K19" s="527"/>
      <c r="L19" s="527"/>
      <c r="M19" s="527"/>
      <c r="N19" s="527"/>
      <c r="O19" s="527"/>
      <c r="P19" s="527"/>
      <c r="Q19" s="527"/>
      <c r="R19" s="527"/>
      <c r="S19" s="527"/>
      <c r="T19" s="527"/>
      <c r="U19" s="527"/>
      <c r="V19" s="546" t="n">
        <v>-2335997.42038251</v>
      </c>
      <c r="W19" s="527"/>
      <c r="X19" s="527"/>
      <c r="Y19" s="527"/>
      <c r="Z19" s="527"/>
      <c r="AA19" s="527"/>
      <c r="AB19" s="527"/>
      <c r="AC19" s="527"/>
      <c r="AD19" s="538" t="n">
        <f aca="false">SUM(B19:AC19)</f>
        <v>-2335997.42038251</v>
      </c>
      <c r="AE19" s="535" t="n">
        <f aca="false">ROUND(AD19,0)</f>
        <v>-2335997</v>
      </c>
      <c r="AF19" s="545"/>
    </row>
    <row r="20" customFormat="false" ht="21.75" hidden="false" customHeight="false" outlineLevel="0" collapsed="false">
      <c r="A20" s="539" t="s">
        <v>120</v>
      </c>
      <c r="C20" s="527"/>
      <c r="D20" s="527"/>
      <c r="E20" s="527"/>
      <c r="F20" s="527"/>
      <c r="G20" s="527"/>
      <c r="H20" s="527"/>
      <c r="I20" s="527"/>
      <c r="J20" s="527"/>
      <c r="K20" s="527"/>
      <c r="L20" s="527"/>
      <c r="M20" s="527"/>
      <c r="N20" s="527"/>
      <c r="O20" s="527"/>
      <c r="P20" s="527"/>
      <c r="Q20" s="527"/>
      <c r="R20" s="527"/>
      <c r="S20" s="527"/>
      <c r="T20" s="527"/>
      <c r="U20" s="527"/>
      <c r="V20" s="527"/>
      <c r="W20" s="546" t="n">
        <v>37106</v>
      </c>
      <c r="X20" s="527"/>
      <c r="Y20" s="527"/>
      <c r="Z20" s="527"/>
      <c r="AA20" s="527"/>
      <c r="AB20" s="527"/>
      <c r="AC20" s="527"/>
      <c r="AD20" s="538" t="n">
        <f aca="false">SUM(B20:AC20)</f>
        <v>37106</v>
      </c>
      <c r="AE20" s="535" t="n">
        <f aca="false">ROUND(AD20,0)</f>
        <v>37106</v>
      </c>
      <c r="AF20" s="545"/>
    </row>
    <row r="21" customFormat="false" ht="21.75" hidden="false" customHeight="false" outlineLevel="0" collapsed="false">
      <c r="C21" s="527"/>
      <c r="D21" s="527"/>
      <c r="E21" s="527"/>
      <c r="F21" s="527"/>
      <c r="G21" s="527"/>
      <c r="H21" s="527"/>
      <c r="I21" s="527"/>
      <c r="J21" s="527"/>
      <c r="K21" s="527"/>
      <c r="L21" s="527"/>
      <c r="M21" s="527"/>
      <c r="N21" s="527"/>
      <c r="O21" s="527"/>
      <c r="P21" s="527"/>
      <c r="Q21" s="527"/>
      <c r="R21" s="527"/>
      <c r="S21" s="527"/>
      <c r="T21" s="527"/>
      <c r="U21" s="527"/>
      <c r="V21" s="527"/>
      <c r="W21" s="527"/>
      <c r="X21" s="527"/>
      <c r="Y21" s="527"/>
      <c r="Z21" s="527"/>
      <c r="AA21" s="527"/>
      <c r="AB21" s="527"/>
      <c r="AC21" s="527"/>
      <c r="AD21" s="551" t="n">
        <f aca="false">SUM(AD4:AD20)</f>
        <v>-5541089.79038252</v>
      </c>
      <c r="AE21" s="551" t="n">
        <f aca="false">SUM(AE4:AE20)</f>
        <v>-5541089</v>
      </c>
      <c r="AF21" s="527"/>
    </row>
    <row r="22" customFormat="false" ht="21.75" hidden="false" customHeight="false" outlineLevel="0" collapsed="false">
      <c r="A22" s="536" t="s">
        <v>523</v>
      </c>
      <c r="C22" s="527"/>
      <c r="D22" s="527"/>
      <c r="E22" s="527"/>
      <c r="F22" s="527"/>
      <c r="G22" s="527"/>
      <c r="H22" s="527"/>
      <c r="I22" s="527"/>
      <c r="J22" s="527"/>
      <c r="K22" s="527"/>
      <c r="L22" s="527"/>
      <c r="M22" s="527"/>
      <c r="N22" s="527"/>
      <c r="O22" s="527"/>
      <c r="P22" s="527"/>
      <c r="Q22" s="527"/>
      <c r="R22" s="527"/>
      <c r="S22" s="527"/>
      <c r="T22" s="527"/>
      <c r="U22" s="527"/>
      <c r="V22" s="527"/>
      <c r="W22" s="527"/>
      <c r="X22" s="527"/>
      <c r="Y22" s="527"/>
      <c r="Z22" s="527"/>
      <c r="AA22" s="527"/>
      <c r="AB22" s="527"/>
      <c r="AC22" s="527"/>
      <c r="AD22" s="538" t="n">
        <f aca="false">SUM(B22:AC22)</f>
        <v>0</v>
      </c>
      <c r="AE22" s="535" t="n">
        <f aca="false">ROUND(AD22,0)</f>
        <v>0</v>
      </c>
      <c r="AF22" s="527"/>
    </row>
    <row r="23" customFormat="false" ht="21.75" hidden="false" customHeight="false" outlineLevel="0" collapsed="false">
      <c r="A23" s="552" t="s">
        <v>524</v>
      </c>
      <c r="C23" s="527"/>
      <c r="D23" s="527"/>
      <c r="E23" s="527"/>
      <c r="F23" s="527"/>
      <c r="G23" s="527"/>
      <c r="H23" s="527"/>
      <c r="I23" s="527"/>
      <c r="J23" s="527"/>
      <c r="K23" s="527"/>
      <c r="L23" s="527"/>
      <c r="M23" s="527"/>
      <c r="N23" s="527"/>
      <c r="O23" s="527"/>
      <c r="P23" s="527"/>
      <c r="Q23" s="527"/>
      <c r="R23" s="527"/>
      <c r="S23" s="527"/>
      <c r="T23" s="527"/>
      <c r="U23" s="527"/>
      <c r="V23" s="527"/>
      <c r="W23" s="527"/>
      <c r="X23" s="527"/>
      <c r="Y23" s="527"/>
      <c r="Z23" s="527"/>
      <c r="AA23" s="527"/>
      <c r="AB23" s="527"/>
      <c r="AC23" s="527"/>
      <c r="AD23" s="538" t="n">
        <f aca="false">SUM(B23:AC23)</f>
        <v>0</v>
      </c>
      <c r="AE23" s="535" t="n">
        <f aca="false">ROUND(AD23,0)</f>
        <v>0</v>
      </c>
      <c r="AF23" s="527"/>
    </row>
    <row r="24" customFormat="false" ht="21.75" hidden="false" customHeight="false" outlineLevel="0" collapsed="false">
      <c r="A24" s="553" t="s">
        <v>525</v>
      </c>
      <c r="B24" s="527" t="n">
        <v>-3697561</v>
      </c>
      <c r="C24" s="527"/>
      <c r="D24" s="527"/>
      <c r="E24" s="527"/>
      <c r="F24" s="527"/>
      <c r="G24" s="527"/>
      <c r="H24" s="527"/>
      <c r="I24" s="527"/>
      <c r="J24" s="527"/>
      <c r="K24" s="527"/>
      <c r="L24" s="527"/>
      <c r="M24" s="527"/>
      <c r="N24" s="527"/>
      <c r="O24" s="527"/>
      <c r="P24" s="527"/>
      <c r="Q24" s="527"/>
      <c r="R24" s="527"/>
      <c r="S24" s="527"/>
      <c r="T24" s="527"/>
      <c r="U24" s="546" t="n">
        <f aca="false">-U6</f>
        <v>2162385</v>
      </c>
      <c r="V24" s="546" t="n">
        <v>1914053.92</v>
      </c>
      <c r="W24" s="527"/>
      <c r="X24" s="527"/>
      <c r="Y24" s="527"/>
      <c r="Z24" s="527"/>
      <c r="AA24" s="527"/>
      <c r="AB24" s="527"/>
      <c r="AC24" s="527"/>
      <c r="AD24" s="538" t="n">
        <f aca="false">SUM(B24:AC24)</f>
        <v>378877.920000001</v>
      </c>
      <c r="AE24" s="535" t="n">
        <f aca="false">ROUND(AD24,0)</f>
        <v>378878</v>
      </c>
      <c r="AF24" s="545"/>
    </row>
    <row r="25" s="547" customFormat="true" ht="21.75" hidden="false" customHeight="false" outlineLevel="0" collapsed="false">
      <c r="A25" s="554" t="s">
        <v>526</v>
      </c>
      <c r="B25" s="548"/>
      <c r="C25" s="548"/>
      <c r="D25" s="548"/>
      <c r="E25" s="548"/>
      <c r="F25" s="548"/>
      <c r="G25" s="548"/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 t="n">
        <f aca="false">SUM(B25:AC25)</f>
        <v>0</v>
      </c>
      <c r="AE25" s="549" t="n">
        <f aca="false">ROUND(AD25,0)</f>
        <v>0</v>
      </c>
    </row>
    <row r="26" s="547" customFormat="true" ht="21.75" hidden="false" customHeight="false" outlineLevel="0" collapsed="false">
      <c r="A26" s="554" t="s">
        <v>21</v>
      </c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 t="n">
        <f aca="false">SUM(B26:AC26)</f>
        <v>0</v>
      </c>
      <c r="AE26" s="549" t="n">
        <f aca="false">ROUND(AD26,0)</f>
        <v>0</v>
      </c>
    </row>
    <row r="27" customFormat="false" ht="21.75" hidden="false" customHeight="false" outlineLevel="0" collapsed="false">
      <c r="A27" s="553" t="s">
        <v>527</v>
      </c>
      <c r="B27" s="527" t="n">
        <v>30000000</v>
      </c>
      <c r="C27" s="527"/>
      <c r="D27" s="527"/>
      <c r="E27" s="527"/>
      <c r="F27" s="527"/>
      <c r="G27" s="527"/>
      <c r="H27" s="527"/>
      <c r="I27" s="527"/>
      <c r="J27" s="527"/>
      <c r="K27" s="527"/>
      <c r="L27" s="527"/>
      <c r="M27" s="527"/>
      <c r="N27" s="527"/>
      <c r="O27" s="527"/>
      <c r="P27" s="527"/>
      <c r="Q27" s="527"/>
      <c r="R27" s="527"/>
      <c r="S27" s="527"/>
      <c r="T27" s="527"/>
      <c r="U27" s="527"/>
      <c r="V27" s="527"/>
      <c r="W27" s="527"/>
      <c r="X27" s="527"/>
      <c r="Y27" s="527"/>
      <c r="Z27" s="527"/>
      <c r="AA27" s="527"/>
      <c r="AB27" s="527"/>
      <c r="AC27" s="527" t="n">
        <f aca="false">-B27</f>
        <v>-30000000</v>
      </c>
      <c r="AD27" s="527" t="n">
        <f aca="false">SUM(B27:AC27)</f>
        <v>0</v>
      </c>
      <c r="AE27" s="535" t="n">
        <f aca="false">ROUND(AD27,0)</f>
        <v>0</v>
      </c>
      <c r="AF27" s="545"/>
    </row>
    <row r="28" s="547" customFormat="true" ht="21.75" hidden="false" customHeight="false" outlineLevel="0" collapsed="false">
      <c r="A28" s="554" t="s">
        <v>528</v>
      </c>
      <c r="B28" s="548" t="n">
        <v>0</v>
      </c>
      <c r="C28" s="548"/>
      <c r="D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 t="n">
        <f aca="false">SUM(B28:AC28)</f>
        <v>0</v>
      </c>
      <c r="AE28" s="549" t="n">
        <f aca="false">ROUND(AD28,0)</f>
        <v>0</v>
      </c>
    </row>
    <row r="29" customFormat="false" ht="21.75" hidden="false" customHeight="false" outlineLevel="0" collapsed="false">
      <c r="A29" s="553" t="s">
        <v>529</v>
      </c>
      <c r="B29" s="527" t="n">
        <v>0</v>
      </c>
      <c r="C29" s="527"/>
      <c r="D29" s="527"/>
      <c r="E29" s="527"/>
      <c r="F29" s="527"/>
      <c r="G29" s="527"/>
      <c r="H29" s="527"/>
      <c r="I29" s="527"/>
      <c r="J29" s="527"/>
      <c r="K29" s="527"/>
      <c r="L29" s="527"/>
      <c r="M29" s="527"/>
      <c r="N29" s="527"/>
      <c r="O29" s="527"/>
      <c r="P29" s="527"/>
      <c r="Q29" s="527"/>
      <c r="R29" s="527"/>
      <c r="S29" s="527"/>
      <c r="T29" s="527"/>
      <c r="U29" s="527"/>
      <c r="V29" s="527"/>
      <c r="W29" s="527"/>
      <c r="X29" s="527"/>
      <c r="Y29" s="527"/>
      <c r="Z29" s="527"/>
      <c r="AA29" s="527"/>
      <c r="AB29" s="527"/>
      <c r="AC29" s="527"/>
      <c r="AD29" s="546" t="n">
        <f aca="false">SUM(B29:AC29)</f>
        <v>0</v>
      </c>
      <c r="AE29" s="555" t="n">
        <f aca="false">ROUND(AD29,0)</f>
        <v>0</v>
      </c>
      <c r="AF29" s="545"/>
    </row>
    <row r="30" customFormat="false" ht="21.75" hidden="false" customHeight="false" outlineLevel="0" collapsed="false">
      <c r="A30" s="553" t="s">
        <v>530</v>
      </c>
      <c r="B30" s="527" t="n">
        <v>312000</v>
      </c>
      <c r="C30" s="527"/>
      <c r="D30" s="527"/>
      <c r="E30" s="527"/>
      <c r="F30" s="527"/>
      <c r="G30" s="527"/>
      <c r="H30" s="527"/>
      <c r="I30" s="527"/>
      <c r="J30" s="527"/>
      <c r="K30" s="527"/>
      <c r="L30" s="527"/>
      <c r="M30" s="527"/>
      <c r="N30" s="527"/>
      <c r="O30" s="527"/>
      <c r="P30" s="527"/>
      <c r="Q30" s="527"/>
      <c r="R30" s="527"/>
      <c r="S30" s="527"/>
      <c r="T30" s="527"/>
      <c r="U30" s="527"/>
      <c r="V30" s="527"/>
      <c r="W30" s="527"/>
      <c r="X30" s="527"/>
      <c r="Y30" s="527"/>
      <c r="Z30" s="527"/>
      <c r="AA30" s="527"/>
      <c r="AB30" s="527"/>
      <c r="AC30" s="527"/>
      <c r="AD30" s="556" t="n">
        <f aca="false">SUM(B30:AC30)</f>
        <v>312000</v>
      </c>
      <c r="AE30" s="557" t="n">
        <f aca="false">ROUND(AD30,0)</f>
        <v>312000</v>
      </c>
      <c r="AF30" s="545"/>
    </row>
    <row r="31" customFormat="false" ht="21.75" hidden="false" customHeight="false" outlineLevel="0" collapsed="false">
      <c r="A31" s="539" t="s">
        <v>531</v>
      </c>
      <c r="B31" s="527" t="n">
        <v>0</v>
      </c>
      <c r="C31" s="546" t="n">
        <v>0</v>
      </c>
      <c r="D31" s="527"/>
      <c r="E31" s="527"/>
      <c r="F31" s="527"/>
      <c r="G31" s="527"/>
      <c r="H31" s="527"/>
      <c r="I31" s="527"/>
      <c r="J31" s="527"/>
      <c r="K31" s="527"/>
      <c r="L31" s="527"/>
      <c r="M31" s="527"/>
      <c r="N31" s="527"/>
      <c r="O31" s="527"/>
      <c r="P31" s="527"/>
      <c r="Q31" s="527"/>
      <c r="R31" s="527"/>
      <c r="S31" s="527"/>
      <c r="T31" s="527"/>
      <c r="U31" s="527"/>
      <c r="V31" s="527"/>
      <c r="W31" s="527"/>
      <c r="X31" s="527"/>
      <c r="Y31" s="527"/>
      <c r="Z31" s="527"/>
      <c r="AA31" s="527"/>
      <c r="AB31" s="527"/>
      <c r="AC31" s="527"/>
      <c r="AD31" s="527" t="n">
        <f aca="false">SUM(B31:AC31)</f>
        <v>0</v>
      </c>
      <c r="AE31" s="535" t="n">
        <f aca="false">ROUND(AD31,0)</f>
        <v>0</v>
      </c>
      <c r="AF31" s="545"/>
    </row>
    <row r="32" customFormat="false" ht="21.75" hidden="false" customHeight="false" outlineLevel="0" collapsed="false">
      <c r="A32" s="539" t="s">
        <v>25</v>
      </c>
      <c r="B32" s="527" t="n">
        <v>-53865000</v>
      </c>
      <c r="C32" s="527"/>
      <c r="D32" s="527"/>
      <c r="E32" s="527"/>
      <c r="F32" s="527"/>
      <c r="G32" s="527"/>
      <c r="H32" s="527"/>
      <c r="I32" s="527"/>
      <c r="J32" s="527"/>
      <c r="K32" s="527"/>
      <c r="L32" s="527"/>
      <c r="M32" s="527"/>
      <c r="N32" s="527"/>
      <c r="O32" s="527"/>
      <c r="P32" s="527"/>
      <c r="Q32" s="527"/>
      <c r="R32" s="527"/>
      <c r="S32" s="527"/>
      <c r="T32" s="527"/>
      <c r="U32" s="527"/>
      <c r="V32" s="527"/>
      <c r="W32" s="527"/>
      <c r="X32" s="527"/>
      <c r="Y32" s="527"/>
      <c r="Z32" s="527"/>
      <c r="AA32" s="527"/>
      <c r="AB32" s="527"/>
      <c r="AC32" s="527"/>
      <c r="AD32" s="527" t="n">
        <f aca="false">SUM(B32:AC32)</f>
        <v>-53865000</v>
      </c>
      <c r="AE32" s="535" t="n">
        <f aca="false">ROUND(AD32,0)</f>
        <v>-53865000</v>
      </c>
      <c r="AF32" s="545"/>
    </row>
    <row r="33" customFormat="false" ht="21.75" hidden="false" customHeight="false" outlineLevel="0" collapsed="false">
      <c r="A33" s="558" t="s">
        <v>532</v>
      </c>
      <c r="B33" s="527" t="n">
        <v>0</v>
      </c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527"/>
      <c r="R33" s="527"/>
      <c r="S33" s="527"/>
      <c r="T33" s="527"/>
      <c r="U33" s="527"/>
      <c r="V33" s="527"/>
      <c r="W33" s="527"/>
      <c r="X33" s="527"/>
      <c r="Y33" s="546" t="n">
        <v>0</v>
      </c>
      <c r="Z33" s="527"/>
      <c r="AA33" s="527"/>
      <c r="AB33" s="527"/>
      <c r="AC33" s="527"/>
      <c r="AD33" s="559" t="n">
        <f aca="false">SUM(B33:AC33)</f>
        <v>0</v>
      </c>
      <c r="AE33" s="560" t="n">
        <f aca="false">ROUND(AD33,0)</f>
        <v>0</v>
      </c>
      <c r="AF33" s="545"/>
    </row>
    <row r="34" s="547" customFormat="true" ht="21.75" hidden="false" customHeight="false" outlineLevel="0" collapsed="false">
      <c r="A34" s="554" t="s">
        <v>14</v>
      </c>
      <c r="B34" s="548"/>
      <c r="C34" s="548"/>
      <c r="D34" s="548"/>
      <c r="E34" s="548"/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 t="n">
        <f aca="false">-B34</f>
        <v>-0</v>
      </c>
      <c r="AA34" s="548"/>
      <c r="AB34" s="548"/>
      <c r="AC34" s="548"/>
      <c r="AD34" s="548" t="n">
        <f aca="false">SUM(B34:AC34)</f>
        <v>0</v>
      </c>
      <c r="AE34" s="549" t="n">
        <f aca="false">ROUND(AD34,0)</f>
        <v>0</v>
      </c>
    </row>
    <row r="35" s="547" customFormat="true" ht="21.75" hidden="false" customHeight="false" outlineLevel="0" collapsed="false">
      <c r="A35" s="554" t="s">
        <v>533</v>
      </c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 t="n">
        <f aca="false">SUM(B35:AC35)</f>
        <v>0</v>
      </c>
      <c r="AE35" s="549" t="n">
        <f aca="false">ROUND(AD35,0)</f>
        <v>0</v>
      </c>
    </row>
    <row r="36" s="547" customFormat="true" ht="21.75" hidden="false" customHeight="false" outlineLevel="0" collapsed="false">
      <c r="A36" s="554" t="s">
        <v>534</v>
      </c>
      <c r="B36" s="548" t="n">
        <v>0</v>
      </c>
      <c r="C36" s="548"/>
      <c r="D36" s="548"/>
      <c r="E36" s="548"/>
      <c r="F36" s="548"/>
      <c r="G36" s="548"/>
      <c r="H36" s="548"/>
      <c r="I36" s="548"/>
      <c r="J36" s="548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 t="n">
        <f aca="false">SUM(B36:AC36)</f>
        <v>0</v>
      </c>
      <c r="AE36" s="549" t="n">
        <f aca="false">ROUND(AD36,0)</f>
        <v>0</v>
      </c>
    </row>
    <row r="37" customFormat="false" ht="21.75" hidden="false" customHeight="false" outlineLevel="0" collapsed="false">
      <c r="A37" s="553" t="s">
        <v>535</v>
      </c>
      <c r="B37" s="527" t="n">
        <v>0</v>
      </c>
      <c r="C37" s="527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27"/>
      <c r="P37" s="527"/>
      <c r="Q37" s="527"/>
      <c r="R37" s="527"/>
      <c r="S37" s="527"/>
      <c r="T37" s="527"/>
      <c r="U37" s="527"/>
      <c r="V37" s="527"/>
      <c r="W37" s="527"/>
      <c r="X37" s="527"/>
      <c r="Y37" s="527"/>
      <c r="Z37" s="527"/>
      <c r="AA37" s="527"/>
      <c r="AB37" s="527"/>
      <c r="AC37" s="527"/>
      <c r="AD37" s="527" t="n">
        <f aca="false">SUM(B37:AC37)</f>
        <v>0</v>
      </c>
      <c r="AE37" s="535" t="n">
        <f aca="false">ROUND(AD37,0)</f>
        <v>0</v>
      </c>
      <c r="AF37" s="545"/>
    </row>
    <row r="38" customFormat="false" ht="21.75" hidden="false" customHeight="false" outlineLevel="0" collapsed="false">
      <c r="A38" s="553" t="s">
        <v>536</v>
      </c>
      <c r="B38" s="527" t="n">
        <v>0</v>
      </c>
      <c r="C38" s="527"/>
      <c r="D38" s="527"/>
      <c r="E38" s="527"/>
      <c r="F38" s="527"/>
      <c r="G38" s="527"/>
      <c r="H38" s="527"/>
      <c r="I38" s="527"/>
      <c r="J38" s="527"/>
      <c r="K38" s="527"/>
      <c r="L38" s="527"/>
      <c r="M38" s="527"/>
      <c r="N38" s="527"/>
      <c r="O38" s="527"/>
      <c r="P38" s="527"/>
      <c r="Q38" s="527"/>
      <c r="R38" s="527"/>
      <c r="S38" s="546" t="n">
        <f aca="false">-S5</f>
        <v>-0</v>
      </c>
      <c r="T38" s="527"/>
      <c r="U38" s="527"/>
      <c r="V38" s="527"/>
      <c r="W38" s="527"/>
      <c r="X38" s="527"/>
      <c r="Y38" s="527"/>
      <c r="Z38" s="527"/>
      <c r="AA38" s="527"/>
      <c r="AB38" s="527"/>
      <c r="AC38" s="527"/>
      <c r="AD38" s="527" t="n">
        <f aca="false">SUM(B38:AC38)</f>
        <v>0</v>
      </c>
      <c r="AE38" s="535" t="n">
        <f aca="false">ROUND(AD38,0)</f>
        <v>0</v>
      </c>
      <c r="AF38" s="545"/>
    </row>
    <row r="39" s="545" customFormat="true" ht="21.75" hidden="false" customHeight="false" outlineLevel="0" collapsed="false">
      <c r="A39" s="561" t="s">
        <v>537</v>
      </c>
      <c r="B39" s="527" t="n">
        <v>1713763</v>
      </c>
      <c r="C39" s="527"/>
      <c r="D39" s="527"/>
      <c r="E39" s="527"/>
      <c r="F39" s="527"/>
      <c r="G39" s="527"/>
      <c r="H39" s="527"/>
      <c r="I39" s="527"/>
      <c r="J39" s="546" t="n">
        <v>249663.55</v>
      </c>
      <c r="K39" s="546" t="n">
        <v>-1941471.41</v>
      </c>
      <c r="L39" s="546" t="n">
        <v>-21954.93</v>
      </c>
      <c r="M39" s="546"/>
      <c r="N39" s="546" t="n">
        <v>0</v>
      </c>
      <c r="P39" s="527"/>
      <c r="Q39" s="527"/>
      <c r="R39" s="527"/>
      <c r="S39" s="527"/>
      <c r="T39" s="527"/>
      <c r="U39" s="527"/>
      <c r="V39" s="527"/>
      <c r="W39" s="527"/>
      <c r="X39" s="527"/>
      <c r="Y39" s="527"/>
      <c r="Z39" s="527"/>
      <c r="AA39" s="527"/>
      <c r="AB39" s="527"/>
      <c r="AC39" s="527"/>
      <c r="AD39" s="538" t="n">
        <f aca="false">SUM(B39:AC39)</f>
        <v>0.210000000071886</v>
      </c>
      <c r="AE39" s="562" t="n">
        <f aca="false">ROUNDDOWN(AD39,0)</f>
        <v>0</v>
      </c>
    </row>
    <row r="40" customFormat="false" ht="21.75" hidden="false" customHeight="false" outlineLevel="0" collapsed="false">
      <c r="A40" s="553" t="s">
        <v>538</v>
      </c>
      <c r="B40" s="527" t="n">
        <v>234072</v>
      </c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7"/>
      <c r="N40" s="527"/>
      <c r="O40" s="546" t="n">
        <v>0</v>
      </c>
      <c r="P40" s="546" t="n">
        <v>-234072.52</v>
      </c>
      <c r="Q40" s="546" t="n">
        <v>0</v>
      </c>
      <c r="R40" s="546" t="n">
        <v>0</v>
      </c>
      <c r="S40" s="527"/>
      <c r="T40" s="527"/>
      <c r="U40" s="527"/>
      <c r="V40" s="527"/>
      <c r="W40" s="527"/>
      <c r="X40" s="527"/>
      <c r="Y40" s="527"/>
      <c r="Z40" s="527"/>
      <c r="AA40" s="527"/>
      <c r="AB40" s="527"/>
      <c r="AC40" s="527"/>
      <c r="AD40" s="527" t="n">
        <f aca="false">SUM(B40:AC40)</f>
        <v>-0.519999999989523</v>
      </c>
      <c r="AE40" s="563" t="n">
        <f aca="false">ROUND(AD40,0)</f>
        <v>-1</v>
      </c>
      <c r="AF40" s="545"/>
    </row>
    <row r="41" s="547" customFormat="true" ht="21.75" hidden="false" customHeight="false" outlineLevel="0" collapsed="false">
      <c r="A41" s="554" t="s">
        <v>539</v>
      </c>
      <c r="B41" s="548"/>
      <c r="C41" s="548"/>
      <c r="D41" s="548"/>
      <c r="E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 t="n">
        <f aca="false">SUM(B41:AC41)</f>
        <v>0</v>
      </c>
      <c r="AE41" s="549" t="n">
        <f aca="false">ROUND(AD41,0)</f>
        <v>0</v>
      </c>
    </row>
    <row r="42" s="547" customFormat="true" ht="21.75" hidden="false" customHeight="false" outlineLevel="0" collapsed="false">
      <c r="A42" s="554" t="s">
        <v>540</v>
      </c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 t="n">
        <f aca="false">SUM(B42:AC42)</f>
        <v>0</v>
      </c>
      <c r="AE42" s="549" t="n">
        <f aca="false">ROUND(AD42,0)</f>
        <v>0</v>
      </c>
    </row>
    <row r="43" customFormat="false" ht="21.75" hidden="false" customHeight="false" outlineLevel="0" collapsed="false">
      <c r="A43" s="553" t="s">
        <v>541</v>
      </c>
      <c r="B43" s="527" t="n">
        <v>0</v>
      </c>
      <c r="C43" s="527"/>
      <c r="D43" s="527"/>
      <c r="E43" s="527"/>
      <c r="F43" s="527"/>
      <c r="G43" s="527"/>
      <c r="H43" s="527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27"/>
      <c r="V43" s="527"/>
      <c r="W43" s="527"/>
      <c r="X43" s="527"/>
      <c r="Y43" s="527"/>
      <c r="Z43" s="527"/>
      <c r="AA43" s="527"/>
      <c r="AB43" s="527"/>
      <c r="AC43" s="527"/>
      <c r="AD43" s="556" t="n">
        <f aca="false">SUM(B43:AC43)</f>
        <v>0</v>
      </c>
      <c r="AE43" s="557" t="n">
        <f aca="false">ROUND(AD43,0)</f>
        <v>0</v>
      </c>
      <c r="AF43" s="545"/>
    </row>
    <row r="44" s="547" customFormat="true" ht="21.75" hidden="false" customHeight="false" outlineLevel="0" collapsed="false">
      <c r="A44" s="554" t="s">
        <v>542</v>
      </c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 t="n">
        <f aca="false">SUM(B44:AC44)</f>
        <v>0</v>
      </c>
      <c r="AE44" s="549" t="n">
        <f aca="false">ROUND(AD44,0)</f>
        <v>0</v>
      </c>
    </row>
    <row r="45" customFormat="false" ht="21.75" hidden="false" customHeight="false" outlineLevel="0" collapsed="false">
      <c r="A45" s="561" t="s">
        <v>543</v>
      </c>
      <c r="B45" s="527" t="n">
        <v>-100938</v>
      </c>
      <c r="C45" s="546" t="n">
        <v>100938.17</v>
      </c>
      <c r="D45" s="527"/>
      <c r="E45" s="527"/>
      <c r="F45" s="527"/>
      <c r="G45" s="527"/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7"/>
      <c r="Y45" s="527"/>
      <c r="Z45" s="527"/>
      <c r="AA45" s="527"/>
      <c r="AB45" s="527"/>
      <c r="AC45" s="527"/>
      <c r="AD45" s="527" t="n">
        <f aca="false">SUM(B45:AC45)</f>
        <v>0.169999999925494</v>
      </c>
      <c r="AE45" s="535" t="n">
        <f aca="false">ROUND(AD45,0)</f>
        <v>0</v>
      </c>
      <c r="AF45" s="545"/>
    </row>
    <row r="46" customFormat="false" ht="21.75" hidden="false" customHeight="false" outlineLevel="0" collapsed="false">
      <c r="A46" s="564" t="s">
        <v>544</v>
      </c>
      <c r="B46" s="527" t="n">
        <v>0</v>
      </c>
      <c r="C46" s="546" t="n">
        <v>0</v>
      </c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7"/>
      <c r="Q46" s="527"/>
      <c r="R46" s="527"/>
      <c r="S46" s="527"/>
      <c r="T46" s="527"/>
      <c r="U46" s="527"/>
      <c r="V46" s="527"/>
      <c r="W46" s="527"/>
      <c r="X46" s="527"/>
      <c r="Y46" s="527"/>
      <c r="Z46" s="527"/>
      <c r="AA46" s="527"/>
      <c r="AB46" s="527"/>
      <c r="AC46" s="527"/>
      <c r="AD46" s="527" t="n">
        <f aca="false">SUM(B46:AC46)</f>
        <v>0</v>
      </c>
      <c r="AE46" s="535" t="n">
        <f aca="false">ROUND(AD46,0)</f>
        <v>0</v>
      </c>
      <c r="AF46" s="545"/>
    </row>
    <row r="47" customFormat="false" ht="21.75" hidden="false" customHeight="false" outlineLevel="0" collapsed="false">
      <c r="A47" s="539" t="s">
        <v>545</v>
      </c>
      <c r="B47" s="527" t="n">
        <v>0</v>
      </c>
      <c r="C47" s="527"/>
      <c r="D47" s="527"/>
      <c r="E47" s="527"/>
      <c r="F47" s="527"/>
      <c r="G47" s="527"/>
      <c r="H47" s="527"/>
      <c r="I47" s="527"/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527"/>
      <c r="U47" s="527"/>
      <c r="V47" s="527"/>
      <c r="W47" s="527"/>
      <c r="X47" s="527"/>
      <c r="Y47" s="527"/>
      <c r="Z47" s="527"/>
      <c r="AA47" s="527"/>
      <c r="AB47" s="527"/>
      <c r="AC47" s="527"/>
      <c r="AD47" s="527" t="n">
        <f aca="false">SUM(B47:AC47)</f>
        <v>0</v>
      </c>
      <c r="AE47" s="535" t="n">
        <f aca="false">ROUND(AD47,0)</f>
        <v>0</v>
      </c>
      <c r="AF47" s="545"/>
    </row>
    <row r="48" customFormat="false" ht="21.75" hidden="false" customHeight="false" outlineLevel="0" collapsed="false">
      <c r="A48" s="553" t="s">
        <v>42</v>
      </c>
      <c r="B48" s="527" t="n">
        <v>-255000</v>
      </c>
      <c r="C48" s="527"/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7"/>
      <c r="Y48" s="527"/>
      <c r="Z48" s="527"/>
      <c r="AA48" s="527"/>
      <c r="AB48" s="527"/>
      <c r="AC48" s="527"/>
      <c r="AD48" s="527" t="n">
        <f aca="false">SUM(B48:AC48)</f>
        <v>-255000</v>
      </c>
      <c r="AE48" s="535" t="n">
        <f aca="false">ROUND(AD48,0)</f>
        <v>-255000</v>
      </c>
      <c r="AF48" s="545"/>
    </row>
    <row r="49" customFormat="false" ht="21.75" hidden="false" customHeight="false" outlineLevel="0" collapsed="false">
      <c r="C49" s="527"/>
      <c r="D49" s="527"/>
      <c r="E49" s="527"/>
      <c r="F49" s="527"/>
      <c r="G49" s="527"/>
      <c r="H49" s="527"/>
      <c r="I49" s="527"/>
      <c r="J49" s="527"/>
      <c r="K49" s="527"/>
      <c r="L49" s="527"/>
      <c r="M49" s="527"/>
      <c r="N49" s="527"/>
      <c r="O49" s="527"/>
      <c r="P49" s="527"/>
      <c r="Q49" s="527"/>
      <c r="R49" s="527"/>
      <c r="S49" s="527"/>
      <c r="T49" s="527"/>
      <c r="U49" s="527"/>
      <c r="V49" s="527"/>
      <c r="W49" s="527"/>
      <c r="X49" s="527"/>
      <c r="Y49" s="527"/>
      <c r="Z49" s="527"/>
      <c r="AA49" s="527"/>
      <c r="AB49" s="527"/>
      <c r="AC49" s="527"/>
      <c r="AD49" s="527" t="n">
        <f aca="false">SUM(B49:AC49)</f>
        <v>0</v>
      </c>
      <c r="AE49" s="535"/>
      <c r="AF49" s="527"/>
    </row>
    <row r="50" customFormat="false" ht="21.75" hidden="false" customHeight="false" outlineLevel="0" collapsed="false">
      <c r="A50" s="552" t="s">
        <v>353</v>
      </c>
      <c r="C50" s="527"/>
      <c r="D50" s="527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27"/>
      <c r="V50" s="527"/>
      <c r="W50" s="527"/>
      <c r="X50" s="527"/>
      <c r="Y50" s="527"/>
      <c r="Z50" s="527"/>
      <c r="AA50" s="527"/>
      <c r="AB50" s="527"/>
      <c r="AC50" s="527"/>
      <c r="AD50" s="527" t="n">
        <f aca="false">SUM(B50:AC50)</f>
        <v>0</v>
      </c>
      <c r="AE50" s="535"/>
      <c r="AF50" s="527"/>
    </row>
    <row r="51" s="547" customFormat="true" ht="21.75" hidden="false" customHeight="false" outlineLevel="0" collapsed="false">
      <c r="A51" s="554" t="s">
        <v>49</v>
      </c>
      <c r="B51" s="548"/>
      <c r="C51" s="548"/>
      <c r="D51" s="548"/>
      <c r="E51" s="548"/>
      <c r="F51" s="548"/>
      <c r="G51" s="548"/>
      <c r="H51" s="548"/>
      <c r="I51" s="548"/>
      <c r="J51" s="548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 t="n">
        <f aca="false">-B51</f>
        <v>-0</v>
      </c>
      <c r="AC51" s="548"/>
      <c r="AD51" s="548" t="n">
        <f aca="false">SUM(B51:AC51)</f>
        <v>0</v>
      </c>
      <c r="AE51" s="549" t="n">
        <f aca="false">ROUND(AD51,0)</f>
        <v>0</v>
      </c>
    </row>
    <row r="52" customFormat="false" ht="21.75" hidden="false" customHeight="false" outlineLevel="0" collapsed="false">
      <c r="A52" s="553" t="s">
        <v>546</v>
      </c>
      <c r="B52" s="527" t="n">
        <v>-11706</v>
      </c>
      <c r="C52" s="527"/>
      <c r="D52" s="546"/>
      <c r="J52" s="546" t="n">
        <v>39590</v>
      </c>
      <c r="K52" s="527"/>
      <c r="L52" s="527"/>
      <c r="M52" s="527"/>
      <c r="N52" s="527"/>
      <c r="O52" s="527"/>
      <c r="P52" s="527"/>
      <c r="Q52" s="527"/>
      <c r="R52" s="527"/>
      <c r="S52" s="527"/>
      <c r="T52" s="527"/>
      <c r="U52" s="527"/>
      <c r="V52" s="527"/>
      <c r="W52" s="546" t="n">
        <v>0</v>
      </c>
      <c r="Y52" s="527"/>
      <c r="Z52" s="527"/>
      <c r="AA52" s="527"/>
      <c r="AB52" s="527"/>
      <c r="AC52" s="527"/>
      <c r="AD52" s="527" t="n">
        <f aca="false">SUM(B52:AC52)</f>
        <v>27884</v>
      </c>
      <c r="AE52" s="535" t="n">
        <f aca="false">ROUND(AD52,0)</f>
        <v>27884</v>
      </c>
      <c r="AF52" s="545"/>
    </row>
    <row r="53" s="547" customFormat="true" ht="21.75" hidden="false" customHeight="false" outlineLevel="0" collapsed="false">
      <c r="A53" s="554" t="s">
        <v>547</v>
      </c>
      <c r="B53" s="548" t="n">
        <v>0</v>
      </c>
      <c r="C53" s="548"/>
      <c r="D53" s="548"/>
      <c r="E53" s="548"/>
      <c r="F53" s="548"/>
      <c r="G53" s="548"/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 t="n">
        <f aca="false">SUM(B53:AC53)</f>
        <v>0</v>
      </c>
      <c r="AE53" s="549" t="n">
        <f aca="false">ROUND(AD53,0)</f>
        <v>0</v>
      </c>
    </row>
    <row r="54" customFormat="false" ht="21.75" hidden="false" customHeight="false" outlineLevel="0" collapsed="false">
      <c r="A54" s="553" t="s">
        <v>548</v>
      </c>
      <c r="B54" s="527" t="n">
        <v>0</v>
      </c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  <c r="U54" s="527"/>
      <c r="V54" s="527"/>
      <c r="W54" s="527"/>
      <c r="X54" s="527"/>
      <c r="Y54" s="527"/>
      <c r="Z54" s="527"/>
      <c r="AA54" s="527"/>
      <c r="AB54" s="527"/>
      <c r="AC54" s="527"/>
      <c r="AD54" s="527" t="n">
        <f aca="false">SUM(B54:AC54)</f>
        <v>0</v>
      </c>
      <c r="AE54" s="535" t="n">
        <f aca="false">ROUND(AD54,0)</f>
        <v>0</v>
      </c>
      <c r="AF54" s="527"/>
    </row>
    <row r="55" customFormat="false" ht="21.75" hidden="false" customHeight="false" outlineLevel="0" collapsed="false">
      <c r="A55" s="565" t="s">
        <v>549</v>
      </c>
      <c r="B55" s="527" t="n">
        <v>9639</v>
      </c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  <c r="T55" s="527"/>
      <c r="U55" s="527"/>
      <c r="V55" s="527"/>
      <c r="W55" s="527"/>
      <c r="X55" s="566" t="n">
        <f aca="false">-B55</f>
        <v>-9639</v>
      </c>
      <c r="Y55" s="527"/>
      <c r="Z55" s="527"/>
      <c r="AA55" s="527"/>
      <c r="AB55" s="527"/>
      <c r="AC55" s="527"/>
      <c r="AD55" s="566" t="n">
        <f aca="false">SUM(B55:AC55)</f>
        <v>0</v>
      </c>
      <c r="AE55" s="567" t="n">
        <f aca="false">ROUND(AD55,0)</f>
        <v>0</v>
      </c>
    </row>
    <row r="56" customFormat="false" ht="21.75" hidden="false" customHeight="false" outlineLevel="0" collapsed="false">
      <c r="A56" s="539" t="s">
        <v>550</v>
      </c>
      <c r="B56" s="527" t="n">
        <v>288977</v>
      </c>
      <c r="C56" s="527"/>
      <c r="D56" s="527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27"/>
      <c r="Q56" s="527"/>
      <c r="R56" s="527"/>
      <c r="S56" s="527"/>
      <c r="T56" s="527"/>
      <c r="U56" s="527"/>
      <c r="V56" s="527"/>
      <c r="W56" s="527"/>
      <c r="X56" s="527"/>
      <c r="Y56" s="527"/>
      <c r="Z56" s="527"/>
      <c r="AA56" s="527"/>
      <c r="AB56" s="527"/>
      <c r="AC56" s="527"/>
      <c r="AD56" s="546" t="n">
        <f aca="false">SUM(B56:AC56)</f>
        <v>288977</v>
      </c>
      <c r="AE56" s="555" t="n">
        <f aca="false">ROUND(AD56,0)</f>
        <v>288977</v>
      </c>
      <c r="AF56" s="545"/>
    </row>
    <row r="57" customFormat="false" ht="21.75" hidden="false" customHeight="false" outlineLevel="0" collapsed="false">
      <c r="A57" s="553" t="s">
        <v>551</v>
      </c>
      <c r="B57" s="527" t="n">
        <v>0</v>
      </c>
      <c r="C57" s="546" t="n">
        <v>0</v>
      </c>
      <c r="D57" s="527"/>
      <c r="E57" s="527"/>
      <c r="F57" s="527"/>
      <c r="G57" s="527"/>
      <c r="H57" s="527"/>
      <c r="I57" s="527"/>
      <c r="J57" s="527"/>
      <c r="K57" s="527"/>
      <c r="L57" s="527"/>
      <c r="M57" s="527"/>
      <c r="N57" s="527"/>
      <c r="O57" s="527"/>
      <c r="P57" s="527"/>
      <c r="Q57" s="527"/>
      <c r="R57" s="527"/>
      <c r="S57" s="527"/>
      <c r="T57" s="527"/>
      <c r="U57" s="527"/>
      <c r="V57" s="527"/>
      <c r="W57" s="527"/>
      <c r="X57" s="527"/>
      <c r="Y57" s="527"/>
      <c r="Z57" s="527"/>
      <c r="AA57" s="527"/>
      <c r="AB57" s="527"/>
      <c r="AC57" s="527"/>
      <c r="AD57" s="527" t="n">
        <f aca="false">SUM(B57:AC57)</f>
        <v>0</v>
      </c>
      <c r="AE57" s="535" t="n">
        <f aca="false">ROUND(AD57,0)</f>
        <v>0</v>
      </c>
      <c r="AF57" s="545"/>
    </row>
    <row r="58" customFormat="false" ht="21.75" hidden="false" customHeight="false" outlineLevel="0" collapsed="false">
      <c r="A58" s="553" t="s">
        <v>63</v>
      </c>
      <c r="B58" s="527" t="n">
        <v>-870912</v>
      </c>
      <c r="C58" s="527"/>
      <c r="D58" s="527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27"/>
      <c r="Q58" s="527"/>
      <c r="R58" s="527"/>
      <c r="S58" s="527"/>
      <c r="T58" s="527"/>
      <c r="U58" s="527"/>
      <c r="V58" s="527"/>
      <c r="W58" s="527"/>
      <c r="X58" s="527"/>
      <c r="Y58" s="527"/>
      <c r="Z58" s="527"/>
      <c r="AA58" s="527"/>
      <c r="AB58" s="527"/>
      <c r="AC58" s="527"/>
      <c r="AD58" s="527" t="n">
        <f aca="false">SUM(B58:AC58)</f>
        <v>-870912</v>
      </c>
      <c r="AE58" s="535" t="n">
        <f aca="false">ROUND(AD58,0)</f>
        <v>-870912</v>
      </c>
      <c r="AF58" s="545"/>
    </row>
    <row r="59" customFormat="false" ht="21.75" hidden="false" customHeight="false" outlineLevel="0" collapsed="false">
      <c r="A59" s="553" t="s">
        <v>66</v>
      </c>
      <c r="B59" s="527" t="n">
        <v>0</v>
      </c>
      <c r="C59" s="527"/>
      <c r="D59" s="527"/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  <c r="T59" s="527"/>
      <c r="U59" s="527"/>
      <c r="V59" s="527"/>
      <c r="W59" s="527"/>
      <c r="X59" s="527"/>
      <c r="Y59" s="527"/>
      <c r="Z59" s="527"/>
      <c r="AA59" s="527"/>
      <c r="AB59" s="527"/>
      <c r="AC59" s="527"/>
      <c r="AD59" s="527" t="n">
        <f aca="false">SUM(B59:AC59)</f>
        <v>0</v>
      </c>
      <c r="AE59" s="535" t="n">
        <f aca="false">ROUND(AD59,0)</f>
        <v>0</v>
      </c>
      <c r="AF59" s="545"/>
    </row>
    <row r="60" customFormat="false" ht="21.75" hidden="false" customHeight="false" outlineLevel="0" collapsed="false">
      <c r="A60" s="553" t="s">
        <v>552</v>
      </c>
      <c r="B60" s="527" t="n">
        <v>-179653</v>
      </c>
      <c r="C60" s="527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27"/>
      <c r="Q60" s="527"/>
      <c r="R60" s="527"/>
      <c r="S60" s="527"/>
      <c r="T60" s="527"/>
      <c r="U60" s="527"/>
      <c r="V60" s="527"/>
      <c r="W60" s="546" t="n">
        <v>-37105.43</v>
      </c>
      <c r="X60" s="566" t="n">
        <f aca="false">-SUM(B60:W60)</f>
        <v>216758.43</v>
      </c>
      <c r="Y60" s="527"/>
      <c r="Z60" s="527"/>
      <c r="AA60" s="527"/>
      <c r="AB60" s="527"/>
      <c r="AC60" s="527"/>
      <c r="AD60" s="566" t="n">
        <f aca="false">SUM(B60:AC60)</f>
        <v>0</v>
      </c>
      <c r="AE60" s="567" t="n">
        <f aca="false">ROUND(AD60,0)</f>
        <v>0</v>
      </c>
    </row>
    <row r="61" customFormat="false" ht="21.75" hidden="false" customHeight="false" outlineLevel="0" collapsed="false">
      <c r="A61" s="553" t="s">
        <v>553</v>
      </c>
      <c r="B61" s="527" t="n">
        <v>0</v>
      </c>
      <c r="C61" s="546" t="n">
        <v>0</v>
      </c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27"/>
      <c r="O61" s="527"/>
      <c r="P61" s="527"/>
      <c r="Q61" s="527"/>
      <c r="R61" s="527"/>
      <c r="S61" s="527"/>
      <c r="T61" s="527"/>
      <c r="U61" s="527"/>
      <c r="V61" s="527"/>
      <c r="W61" s="527"/>
      <c r="X61" s="527"/>
      <c r="Y61" s="527"/>
      <c r="Z61" s="527"/>
      <c r="AA61" s="527"/>
      <c r="AB61" s="527"/>
      <c r="AC61" s="527"/>
      <c r="AD61" s="527" t="n">
        <f aca="false">SUM(B61:AC61)</f>
        <v>0</v>
      </c>
      <c r="AE61" s="535" t="n">
        <f aca="false">ROUND(AD61,0)</f>
        <v>0</v>
      </c>
      <c r="AF61" s="545"/>
    </row>
    <row r="62" customFormat="false" ht="21.75" hidden="false" customHeight="false" outlineLevel="0" collapsed="false">
      <c r="A62" s="553" t="s">
        <v>554</v>
      </c>
      <c r="B62" s="527" t="n">
        <v>0</v>
      </c>
      <c r="C62" s="527"/>
      <c r="D62" s="527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27"/>
      <c r="Q62" s="527"/>
      <c r="R62" s="527"/>
      <c r="S62" s="527"/>
      <c r="T62" s="527"/>
      <c r="U62" s="527"/>
      <c r="V62" s="527"/>
      <c r="W62" s="527"/>
      <c r="X62" s="527"/>
      <c r="Y62" s="527"/>
      <c r="Z62" s="527"/>
      <c r="AA62" s="527"/>
      <c r="AB62" s="527"/>
      <c r="AC62" s="527"/>
      <c r="AD62" s="527" t="n">
        <f aca="false">SUM(B62:AC62)</f>
        <v>0</v>
      </c>
      <c r="AE62" s="535" t="n">
        <f aca="false">ROUND(AD62,0)</f>
        <v>0</v>
      </c>
      <c r="AF62" s="545"/>
    </row>
    <row r="63" customFormat="false" ht="21.75" hidden="false" customHeight="false" outlineLevel="0" collapsed="false">
      <c r="A63" s="553" t="s">
        <v>232</v>
      </c>
      <c r="B63" s="527" t="n">
        <v>30004</v>
      </c>
      <c r="C63" s="527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50" t="n">
        <f aca="false">-SUM(T15,T18)</f>
        <v>-150869</v>
      </c>
      <c r="U63" s="527"/>
      <c r="V63" s="527"/>
      <c r="W63" s="527"/>
      <c r="X63" s="527"/>
      <c r="Y63" s="527"/>
      <c r="Z63" s="527"/>
      <c r="AA63" s="527"/>
      <c r="AB63" s="527"/>
      <c r="AC63" s="527"/>
      <c r="AD63" s="527" t="n">
        <f aca="false">SUM(B63:AC63)</f>
        <v>-120865</v>
      </c>
      <c r="AE63" s="535" t="n">
        <f aca="false">ROUND(AD63,0)</f>
        <v>-120865</v>
      </c>
      <c r="AF63" s="545"/>
    </row>
    <row r="64" customFormat="false" ht="21.75" hidden="false" customHeight="false" outlineLevel="0" collapsed="false">
      <c r="A64" s="553" t="s">
        <v>74</v>
      </c>
      <c r="B64" s="527" t="n">
        <v>0</v>
      </c>
      <c r="C64" s="527"/>
      <c r="D64" s="527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  <c r="AA64" s="527"/>
      <c r="AB64" s="527"/>
      <c r="AC64" s="527"/>
      <c r="AD64" s="568" t="n">
        <f aca="false">SUM(B64:AC64)</f>
        <v>0</v>
      </c>
      <c r="AE64" s="569" t="n">
        <f aca="false">ROUND(AD64,0)</f>
        <v>0</v>
      </c>
      <c r="AF64" s="545"/>
      <c r="AG64" s="0" t="s">
        <v>506</v>
      </c>
    </row>
    <row r="65" customFormat="false" ht="21.75" hidden="false" customHeight="false" outlineLevel="0" collapsed="false">
      <c r="A65" s="539" t="s">
        <v>555</v>
      </c>
      <c r="B65" s="527" t="n">
        <v>0</v>
      </c>
      <c r="C65" s="527"/>
      <c r="D65" s="527"/>
      <c r="E65" s="527"/>
      <c r="F65" s="527"/>
      <c r="G65" s="527"/>
      <c r="H65" s="527"/>
      <c r="I65" s="527"/>
      <c r="J65" s="527"/>
      <c r="K65" s="527"/>
      <c r="L65" s="527"/>
      <c r="M65" s="527"/>
      <c r="N65" s="527"/>
      <c r="O65" s="527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  <c r="AA65" s="527"/>
      <c r="AB65" s="527"/>
      <c r="AC65" s="527"/>
      <c r="AD65" s="568" t="n">
        <f aca="false">SUM(B65:AC65)</f>
        <v>0</v>
      </c>
      <c r="AE65" s="569" t="n">
        <f aca="false">ROUND(AD65,0)</f>
        <v>0</v>
      </c>
      <c r="AF65" s="545"/>
    </row>
    <row r="66" customFormat="false" ht="21.75" hidden="false" customHeight="false" outlineLevel="0" collapsed="false">
      <c r="C66" s="527"/>
      <c r="D66" s="527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27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27"/>
      <c r="AB66" s="527"/>
      <c r="AC66" s="527"/>
      <c r="AD66" s="527" t="n">
        <f aca="false">SUM(B66:AC66)</f>
        <v>0</v>
      </c>
      <c r="AE66" s="535" t="n">
        <f aca="false">ROUND(AD66,0)</f>
        <v>0</v>
      </c>
      <c r="AF66" s="545"/>
    </row>
    <row r="67" customFormat="false" ht="22.5" hidden="false" customHeight="false" outlineLevel="0" collapsed="false">
      <c r="A67" s="529" t="s">
        <v>556</v>
      </c>
      <c r="B67" s="570" t="n">
        <f aca="false">SUM(B4:B66)</f>
        <v>-37977067</v>
      </c>
      <c r="C67" s="571"/>
      <c r="D67" s="571"/>
      <c r="E67" s="571"/>
      <c r="F67" s="571"/>
      <c r="G67" s="571"/>
      <c r="H67" s="571"/>
      <c r="I67" s="571"/>
      <c r="J67" s="571"/>
      <c r="K67" s="571"/>
      <c r="L67" s="571"/>
      <c r="M67" s="571"/>
      <c r="N67" s="571"/>
      <c r="O67" s="571"/>
      <c r="P67" s="571"/>
      <c r="Q67" s="571"/>
      <c r="R67" s="571"/>
      <c r="S67" s="571"/>
      <c r="T67" s="571"/>
      <c r="U67" s="571"/>
      <c r="V67" s="571"/>
      <c r="W67" s="571"/>
      <c r="X67" s="571"/>
      <c r="Y67" s="571"/>
      <c r="Z67" s="571"/>
      <c r="AA67" s="571"/>
      <c r="AB67" s="571"/>
      <c r="AC67" s="571"/>
      <c r="AD67" s="572" t="n">
        <f aca="false">SUM(AD21:AD66)</f>
        <v>-59645128.0103825</v>
      </c>
      <c r="AE67" s="572" t="n">
        <f aca="false">SUM(AE21:AE66)</f>
        <v>-59645128</v>
      </c>
      <c r="AF67" s="527"/>
    </row>
    <row r="68" customFormat="false" ht="21.75" hidden="false" customHeight="false" outlineLevel="0" collapsed="false">
      <c r="A68" s="539" t="s">
        <v>120</v>
      </c>
      <c r="C68" s="527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527"/>
      <c r="S68" s="527"/>
      <c r="T68" s="527"/>
      <c r="U68" s="527"/>
      <c r="V68" s="527"/>
      <c r="W68" s="546" t="n">
        <f aca="false">-(W20+W52+W60)</f>
        <v>-0.569999999999709</v>
      </c>
      <c r="X68" s="527"/>
      <c r="Y68" s="527"/>
      <c r="Z68" s="527"/>
      <c r="AA68" s="527"/>
      <c r="AB68" s="527"/>
      <c r="AC68" s="527"/>
      <c r="AD68" s="527" t="n">
        <f aca="false">SUM(B68:AC68)</f>
        <v>-0.569999999999709</v>
      </c>
      <c r="AE68" s="563" t="n">
        <f aca="false">ROUND(AD68,0)</f>
        <v>-1</v>
      </c>
      <c r="AF68" s="545"/>
    </row>
    <row r="69" customFormat="false" ht="21.75" hidden="false" customHeight="false" outlineLevel="0" collapsed="false">
      <c r="A69" s="539" t="s">
        <v>522</v>
      </c>
      <c r="C69" s="527"/>
      <c r="D69" s="527"/>
      <c r="E69" s="527"/>
      <c r="F69" s="527"/>
      <c r="G69" s="527"/>
      <c r="H69" s="527"/>
      <c r="I69" s="527"/>
      <c r="J69" s="527"/>
      <c r="K69" s="527"/>
      <c r="L69" s="527"/>
      <c r="M69" s="527"/>
      <c r="N69" s="527"/>
      <c r="O69" s="527"/>
      <c r="P69" s="527"/>
      <c r="Q69" s="527"/>
      <c r="R69" s="527"/>
      <c r="S69" s="527"/>
      <c r="T69" s="527"/>
      <c r="U69" s="527"/>
      <c r="V69" s="546" t="n">
        <f aca="false">-V19-V24</f>
        <v>421943.500382514</v>
      </c>
      <c r="W69" s="527"/>
      <c r="X69" s="527"/>
      <c r="Y69" s="527"/>
      <c r="Z69" s="527"/>
      <c r="AA69" s="527"/>
      <c r="AB69" s="527"/>
      <c r="AC69" s="527"/>
      <c r="AD69" s="527" t="n">
        <f aca="false">SUM(B69:AC69)</f>
        <v>421943.500382514</v>
      </c>
      <c r="AE69" s="535" t="n">
        <f aca="false">ROUND(AD69,0)</f>
        <v>421944</v>
      </c>
      <c r="AF69" s="545"/>
    </row>
    <row r="70" customFormat="false" ht="21.75" hidden="false" customHeight="false" outlineLevel="0" collapsed="false">
      <c r="A70" s="539" t="s">
        <v>234</v>
      </c>
      <c r="C70" s="546" t="n">
        <v>-100938.17</v>
      </c>
      <c r="D70" s="527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27"/>
      <c r="Q70" s="527"/>
      <c r="R70" s="527"/>
      <c r="S70" s="527"/>
      <c r="T70" s="527"/>
      <c r="U70" s="527"/>
      <c r="V70" s="527"/>
      <c r="W70" s="527"/>
      <c r="X70" s="527"/>
      <c r="Y70" s="527"/>
      <c r="Z70" s="527"/>
      <c r="AA70" s="527"/>
      <c r="AB70" s="527"/>
      <c r="AC70" s="527"/>
      <c r="AD70" s="527" t="n">
        <f aca="false">SUM(B70:AC70)</f>
        <v>-100938.17</v>
      </c>
      <c r="AE70" s="535" t="n">
        <f aca="false">ROUND(AD70,0)</f>
        <v>-100938</v>
      </c>
      <c r="AF70" s="545"/>
    </row>
    <row r="71" customFormat="false" ht="21.75" hidden="false" customHeight="false" outlineLevel="0" collapsed="false">
      <c r="A71" s="0" t="s">
        <v>557</v>
      </c>
      <c r="B71" s="573"/>
      <c r="C71" s="574" t="n">
        <v>0</v>
      </c>
      <c r="D71" s="573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573"/>
      <c r="AD71" s="573" t="n">
        <f aca="false">SUM(B71:AC71)</f>
        <v>0</v>
      </c>
      <c r="AE71" s="575" t="n">
        <f aca="false">ROUND(AD71,0)</f>
        <v>0</v>
      </c>
      <c r="AF71" s="545"/>
    </row>
    <row r="72" customFormat="false" ht="21.75" hidden="false" customHeight="false" outlineLevel="0" collapsed="false">
      <c r="A72" s="529" t="s">
        <v>558</v>
      </c>
      <c r="B72" s="576" t="n">
        <f aca="false">SUM(B67:B71)</f>
        <v>-37977067</v>
      </c>
      <c r="C72" s="527"/>
      <c r="D72" s="527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27"/>
      <c r="Q72" s="527"/>
      <c r="R72" s="527"/>
      <c r="S72" s="527"/>
      <c r="T72" s="527"/>
      <c r="U72" s="527"/>
      <c r="V72" s="527"/>
      <c r="W72" s="527"/>
      <c r="X72" s="527"/>
      <c r="Y72" s="527"/>
      <c r="Z72" s="527"/>
      <c r="AA72" s="527"/>
      <c r="AB72" s="527"/>
      <c r="AC72" s="527"/>
      <c r="AD72" s="576" t="n">
        <f aca="false">SUM(AD67:AD71)</f>
        <v>-59324123.25</v>
      </c>
      <c r="AE72" s="551" t="n">
        <f aca="false">SUM(AE67:AE71)</f>
        <v>-59324123</v>
      </c>
      <c r="AF72" s="0"/>
    </row>
    <row r="73" customFormat="false" ht="21.75" hidden="false" customHeight="false" outlineLevel="0" collapsed="false">
      <c r="C73" s="527"/>
      <c r="D73" s="527"/>
      <c r="E73" s="527"/>
      <c r="F73" s="527"/>
      <c r="G73" s="527"/>
      <c r="H73" s="527"/>
      <c r="I73" s="527"/>
      <c r="J73" s="527"/>
      <c r="K73" s="527"/>
      <c r="L73" s="527"/>
      <c r="M73" s="527"/>
      <c r="N73" s="527"/>
      <c r="O73" s="527"/>
      <c r="P73" s="527"/>
      <c r="Q73" s="527"/>
      <c r="R73" s="527"/>
      <c r="S73" s="527"/>
      <c r="T73" s="527"/>
      <c r="U73" s="527"/>
      <c r="V73" s="527"/>
      <c r="W73" s="527"/>
      <c r="X73" s="527"/>
      <c r="Y73" s="527"/>
      <c r="Z73" s="527"/>
      <c r="AA73" s="527"/>
      <c r="AB73" s="527"/>
      <c r="AC73" s="527"/>
      <c r="AD73" s="527"/>
      <c r="AE73" s="535" t="n">
        <f aca="false">ROUND(AD73,0)</f>
        <v>0</v>
      </c>
      <c r="AF73" s="0"/>
    </row>
    <row r="74" customFormat="false" ht="21.75" hidden="false" customHeight="false" outlineLevel="0" collapsed="false">
      <c r="C74" s="527"/>
      <c r="D74" s="527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7"/>
      <c r="P74" s="527"/>
      <c r="Q74" s="527"/>
      <c r="R74" s="527"/>
      <c r="S74" s="527"/>
      <c r="T74" s="527"/>
      <c r="U74" s="527"/>
      <c r="V74" s="527"/>
      <c r="W74" s="527"/>
      <c r="X74" s="527"/>
      <c r="Y74" s="527"/>
      <c r="Z74" s="527"/>
      <c r="AA74" s="527"/>
      <c r="AB74" s="527"/>
      <c r="AC74" s="527"/>
      <c r="AD74" s="527"/>
      <c r="AE74" s="535" t="n">
        <f aca="false">ROUND(AD74,0)</f>
        <v>0</v>
      </c>
      <c r="AF74" s="0"/>
    </row>
    <row r="75" customFormat="false" ht="21.75" hidden="false" customHeight="false" outlineLevel="0" collapsed="false">
      <c r="C75" s="527"/>
      <c r="D75" s="527"/>
      <c r="E75" s="527"/>
      <c r="F75" s="527"/>
      <c r="G75" s="527"/>
      <c r="H75" s="527"/>
      <c r="I75" s="527"/>
      <c r="J75" s="527"/>
      <c r="K75" s="527"/>
      <c r="L75" s="527"/>
      <c r="M75" s="527"/>
      <c r="N75" s="527"/>
      <c r="O75" s="527"/>
      <c r="P75" s="527"/>
      <c r="Q75" s="527"/>
      <c r="R75" s="527"/>
      <c r="S75" s="527"/>
      <c r="T75" s="527"/>
      <c r="U75" s="527"/>
      <c r="V75" s="527"/>
      <c r="W75" s="527"/>
      <c r="X75" s="527"/>
      <c r="Y75" s="527"/>
      <c r="Z75" s="527"/>
      <c r="AA75" s="527"/>
      <c r="AB75" s="527"/>
      <c r="AC75" s="527"/>
      <c r="AD75" s="527"/>
      <c r="AE75" s="535" t="n">
        <f aca="false">ROUND(AD75,0)</f>
        <v>0</v>
      </c>
      <c r="AF75" s="0"/>
    </row>
    <row r="76" customFormat="false" ht="21.75" hidden="false" customHeight="false" outlineLevel="0" collapsed="false">
      <c r="A76" s="529" t="s">
        <v>559</v>
      </c>
      <c r="C76" s="527"/>
      <c r="D76" s="527"/>
      <c r="E76" s="527"/>
      <c r="F76" s="527"/>
      <c r="G76" s="527"/>
      <c r="H76" s="527"/>
      <c r="I76" s="527"/>
      <c r="J76" s="527"/>
      <c r="K76" s="527"/>
      <c r="L76" s="527"/>
      <c r="M76" s="527"/>
      <c r="N76" s="527"/>
      <c r="O76" s="527"/>
      <c r="P76" s="527"/>
      <c r="Q76" s="527"/>
      <c r="R76" s="527"/>
      <c r="S76" s="527"/>
      <c r="T76" s="527"/>
      <c r="U76" s="527"/>
      <c r="V76" s="527"/>
      <c r="W76" s="527"/>
      <c r="X76" s="527"/>
      <c r="Y76" s="527"/>
      <c r="Z76" s="527"/>
      <c r="AA76" s="527"/>
      <c r="AB76" s="527"/>
      <c r="AC76" s="527"/>
      <c r="AD76" s="527"/>
      <c r="AE76" s="535" t="n">
        <f aca="false">ROUND(AD76,0)</f>
        <v>0</v>
      </c>
      <c r="AF76" s="0"/>
    </row>
    <row r="77" customFormat="false" ht="21.75" hidden="false" customHeight="false" outlineLevel="0" collapsed="false">
      <c r="A77" s="539" t="s">
        <v>560</v>
      </c>
      <c r="C77" s="527"/>
      <c r="D77" s="527"/>
      <c r="E77" s="527"/>
      <c r="F77" s="527"/>
      <c r="G77" s="527"/>
      <c r="H77" s="527"/>
      <c r="I77" s="527"/>
      <c r="J77" s="527"/>
      <c r="K77" s="527"/>
      <c r="L77" s="527"/>
      <c r="M77" s="527"/>
      <c r="N77" s="527"/>
      <c r="O77" s="527"/>
      <c r="P77" s="527"/>
      <c r="Q77" s="527"/>
      <c r="R77" s="527"/>
      <c r="S77" s="527"/>
      <c r="T77" s="527"/>
      <c r="U77" s="527"/>
      <c r="V77" s="527"/>
      <c r="W77" s="527"/>
      <c r="X77" s="527"/>
      <c r="Y77" s="527"/>
      <c r="Z77" s="527"/>
      <c r="AA77" s="527"/>
      <c r="AB77" s="527"/>
      <c r="AC77" s="527"/>
      <c r="AD77" s="527" t="n">
        <f aca="false">SUM(B77:AC77)</f>
        <v>0</v>
      </c>
      <c r="AE77" s="535" t="n">
        <f aca="false">ROUND(AD77,0)</f>
        <v>0</v>
      </c>
      <c r="AF77" s="0"/>
    </row>
    <row r="78" customFormat="false" ht="21.75" hidden="false" customHeight="false" outlineLevel="0" collapsed="false">
      <c r="A78" s="539" t="s">
        <v>561</v>
      </c>
      <c r="C78" s="527"/>
      <c r="D78" s="527"/>
      <c r="E78" s="527"/>
      <c r="F78" s="527"/>
      <c r="G78" s="527"/>
      <c r="H78" s="527"/>
      <c r="I78" s="527"/>
      <c r="J78" s="527"/>
      <c r="K78" s="527"/>
      <c r="L78" s="527"/>
      <c r="M78" s="527"/>
      <c r="N78" s="527"/>
      <c r="O78" s="527"/>
      <c r="P78" s="527"/>
      <c r="Q78" s="527"/>
      <c r="R78" s="527"/>
      <c r="S78" s="527"/>
      <c r="T78" s="527"/>
      <c r="U78" s="527"/>
      <c r="V78" s="527"/>
      <c r="W78" s="527"/>
      <c r="X78" s="527"/>
      <c r="Y78" s="527"/>
      <c r="Z78" s="527"/>
      <c r="AA78" s="527"/>
      <c r="AB78" s="527"/>
      <c r="AC78" s="527" t="n">
        <v>0</v>
      </c>
      <c r="AD78" s="527" t="n">
        <f aca="false">SUM(B78:AC78)</f>
        <v>0</v>
      </c>
      <c r="AE78" s="535" t="n">
        <f aca="false">ROUND(AD78,0)</f>
        <v>0</v>
      </c>
      <c r="AF78" s="0"/>
    </row>
    <row r="79" customFormat="false" ht="21.75" hidden="false" customHeight="false" outlineLevel="0" collapsed="false">
      <c r="A79" s="539" t="s">
        <v>562</v>
      </c>
      <c r="C79" s="527"/>
      <c r="D79" s="527"/>
      <c r="E79" s="527"/>
      <c r="F79" s="527"/>
      <c r="G79" s="527"/>
      <c r="H79" s="527"/>
      <c r="I79" s="527"/>
      <c r="J79" s="527"/>
      <c r="K79" s="527"/>
      <c r="L79" s="527"/>
      <c r="M79" s="527"/>
      <c r="N79" s="527"/>
      <c r="O79" s="527"/>
      <c r="P79" s="527"/>
      <c r="Q79" s="527"/>
      <c r="R79" s="527"/>
      <c r="S79" s="527"/>
      <c r="T79" s="527"/>
      <c r="U79" s="527"/>
      <c r="V79" s="527"/>
      <c r="W79" s="527"/>
      <c r="X79" s="527"/>
      <c r="Y79" s="527"/>
      <c r="Z79" s="527"/>
      <c r="AA79" s="527"/>
      <c r="AB79" s="527"/>
      <c r="AC79" s="527" t="n">
        <v>30000000</v>
      </c>
      <c r="AD79" s="527" t="n">
        <f aca="false">SUM(B79:AC79)</f>
        <v>30000000</v>
      </c>
      <c r="AE79" s="535" t="n">
        <f aca="false">ROUND(AD79,0)</f>
        <v>30000000</v>
      </c>
      <c r="AF79" s="0"/>
    </row>
    <row r="80" customFormat="false" ht="21.75" hidden="false" customHeight="false" outlineLevel="0" collapsed="false">
      <c r="A80" s="553" t="s">
        <v>563</v>
      </c>
      <c r="C80" s="527"/>
      <c r="D80" s="527"/>
      <c r="E80" s="527"/>
      <c r="F80" s="527"/>
      <c r="G80" s="527"/>
      <c r="H80" s="527"/>
      <c r="I80" s="527"/>
      <c r="J80" s="527"/>
      <c r="K80" s="527"/>
      <c r="L80" s="527"/>
      <c r="M80" s="527"/>
      <c r="N80" s="527"/>
      <c r="O80" s="527"/>
      <c r="P80" s="527"/>
      <c r="Q80" s="527"/>
      <c r="R80" s="527"/>
      <c r="S80" s="527"/>
      <c r="T80" s="527"/>
      <c r="U80" s="527"/>
      <c r="V80" s="527"/>
      <c r="W80" s="527"/>
      <c r="X80" s="527"/>
      <c r="Y80" s="527"/>
      <c r="Z80" s="527"/>
      <c r="AA80" s="527"/>
      <c r="AB80" s="527"/>
      <c r="AC80" s="527"/>
      <c r="AD80" s="527" t="n">
        <f aca="false">SUM(B80:AC80)</f>
        <v>0</v>
      </c>
      <c r="AE80" s="535" t="n">
        <f aca="false">ROUND(AD80,0)</f>
        <v>0</v>
      </c>
      <c r="AF80" s="0"/>
    </row>
    <row r="81" customFormat="false" ht="21.75" hidden="false" customHeight="false" outlineLevel="0" collapsed="false">
      <c r="A81" s="553" t="s">
        <v>564</v>
      </c>
      <c r="C81" s="527"/>
      <c r="D81" s="527"/>
      <c r="E81" s="527"/>
      <c r="F81" s="527"/>
      <c r="G81" s="527"/>
      <c r="H81" s="527"/>
      <c r="I81" s="527"/>
      <c r="J81" s="527"/>
      <c r="K81" s="527"/>
      <c r="L81" s="527"/>
      <c r="M81" s="527"/>
      <c r="N81" s="527"/>
      <c r="O81" s="527"/>
      <c r="P81" s="527"/>
      <c r="Q81" s="527"/>
      <c r="R81" s="527"/>
      <c r="S81" s="527"/>
      <c r="T81" s="527"/>
      <c r="U81" s="527"/>
      <c r="V81" s="527"/>
      <c r="W81" s="527"/>
      <c r="X81" s="527"/>
      <c r="Y81" s="527"/>
      <c r="Z81" s="527"/>
      <c r="AA81" s="527"/>
      <c r="AB81" s="527"/>
      <c r="AC81" s="527"/>
      <c r="AD81" s="527" t="n">
        <f aca="false">SUM(B81:AC81)</f>
        <v>0</v>
      </c>
      <c r="AE81" s="535" t="n">
        <f aca="false">ROUND(AD81,0)</f>
        <v>0</v>
      </c>
      <c r="AF81" s="0"/>
    </row>
    <row r="82" customFormat="false" ht="21.75" hidden="false" customHeight="false" outlineLevel="0" collapsed="false">
      <c r="A82" s="539" t="s">
        <v>565</v>
      </c>
      <c r="C82" s="527"/>
      <c r="D82" s="527"/>
      <c r="E82" s="527"/>
      <c r="F82" s="527"/>
      <c r="G82" s="527"/>
      <c r="H82" s="527"/>
      <c r="I82" s="527"/>
      <c r="J82" s="527"/>
      <c r="K82" s="527"/>
      <c r="L82" s="527"/>
      <c r="M82" s="527"/>
      <c r="N82" s="527"/>
      <c r="O82" s="527"/>
      <c r="P82" s="527"/>
      <c r="Q82" s="527"/>
      <c r="R82" s="527"/>
      <c r="S82" s="527"/>
      <c r="T82" s="527"/>
      <c r="U82" s="527"/>
      <c r="V82" s="527"/>
      <c r="W82" s="527"/>
      <c r="X82" s="527"/>
      <c r="Y82" s="527"/>
      <c r="Z82" s="527"/>
      <c r="AA82" s="527"/>
      <c r="AB82" s="527"/>
      <c r="AC82" s="527"/>
      <c r="AD82" s="527" t="n">
        <f aca="false">SUM(B82:AC82)</f>
        <v>0</v>
      </c>
      <c r="AE82" s="535" t="n">
        <f aca="false">ROUND(AD82,0)</f>
        <v>0</v>
      </c>
      <c r="AF82" s="0"/>
    </row>
    <row r="83" customFormat="false" ht="21.75" hidden="false" customHeight="false" outlineLevel="0" collapsed="false">
      <c r="A83" s="539" t="s">
        <v>566</v>
      </c>
      <c r="C83" s="527"/>
      <c r="D83" s="527"/>
      <c r="E83" s="527"/>
      <c r="F83" s="527"/>
      <c r="G83" s="527"/>
      <c r="H83" s="527"/>
      <c r="I83" s="527"/>
      <c r="J83" s="527"/>
      <c r="K83" s="527"/>
      <c r="L83" s="527"/>
      <c r="M83" s="527"/>
      <c r="N83" s="527"/>
      <c r="O83" s="527"/>
      <c r="P83" s="527"/>
      <c r="Q83" s="527"/>
      <c r="R83" s="527"/>
      <c r="S83" s="527"/>
      <c r="T83" s="527"/>
      <c r="U83" s="527"/>
      <c r="V83" s="527"/>
      <c r="W83" s="527"/>
      <c r="X83" s="527"/>
      <c r="Y83" s="527"/>
      <c r="Z83" s="546" t="n">
        <f aca="false">-Z34</f>
        <v>0</v>
      </c>
      <c r="AA83" s="546"/>
      <c r="AB83" s="527"/>
      <c r="AC83" s="527"/>
      <c r="AD83" s="527" t="n">
        <f aca="false">SUM(B83:AC83)</f>
        <v>0</v>
      </c>
      <c r="AE83" s="535" t="n">
        <f aca="false">ROUND(AD83,0)</f>
        <v>0</v>
      </c>
      <c r="AF83" s="0"/>
    </row>
    <row r="84" customFormat="false" ht="21.75" hidden="false" customHeight="false" outlineLevel="0" collapsed="false">
      <c r="A84" s="539" t="s">
        <v>567</v>
      </c>
      <c r="C84" s="527"/>
      <c r="D84" s="527"/>
      <c r="E84" s="527"/>
      <c r="F84" s="527"/>
      <c r="G84" s="527"/>
      <c r="H84" s="527" t="n">
        <f aca="false">-H11</f>
        <v>-8177446</v>
      </c>
      <c r="I84" s="527"/>
      <c r="J84" s="527"/>
      <c r="K84" s="527"/>
      <c r="L84" s="527"/>
      <c r="M84" s="527"/>
      <c r="N84" s="527"/>
      <c r="O84" s="527"/>
      <c r="P84" s="527"/>
      <c r="Q84" s="527"/>
      <c r="R84" s="527"/>
      <c r="S84" s="527"/>
      <c r="T84" s="527"/>
      <c r="U84" s="527"/>
      <c r="V84" s="527"/>
      <c r="W84" s="527"/>
      <c r="X84" s="527"/>
      <c r="Y84" s="527"/>
      <c r="Z84" s="546"/>
      <c r="AA84" s="546"/>
      <c r="AB84" s="527"/>
      <c r="AC84" s="527"/>
      <c r="AD84" s="527" t="n">
        <f aca="false">SUM(B84:AC84)</f>
        <v>-8177446</v>
      </c>
      <c r="AE84" s="535" t="n">
        <f aca="false">ROUND(AD84,0)</f>
        <v>-8177446</v>
      </c>
      <c r="AF84" s="0"/>
    </row>
    <row r="85" customFormat="false" ht="21.75" hidden="false" customHeight="false" outlineLevel="0" collapsed="false">
      <c r="A85" s="539" t="s">
        <v>568</v>
      </c>
      <c r="C85" s="527"/>
      <c r="D85" s="527"/>
      <c r="E85" s="527"/>
      <c r="F85" s="527"/>
      <c r="G85" s="527"/>
      <c r="H85" s="527"/>
      <c r="I85" s="527"/>
      <c r="J85" s="527"/>
      <c r="K85" s="527"/>
      <c r="L85" s="527"/>
      <c r="M85" s="527"/>
      <c r="N85" s="527"/>
      <c r="O85" s="527"/>
      <c r="P85" s="527"/>
      <c r="Q85" s="527"/>
      <c r="R85" s="527"/>
      <c r="S85" s="527"/>
      <c r="T85" s="527"/>
      <c r="U85" s="527"/>
      <c r="V85" s="527"/>
      <c r="W85" s="527"/>
      <c r="X85" s="527"/>
      <c r="Y85" s="527"/>
      <c r="Z85" s="546"/>
      <c r="AA85" s="546"/>
      <c r="AB85" s="527"/>
      <c r="AC85" s="527"/>
      <c r="AD85" s="527" t="n">
        <f aca="false">SUM(B85:AC85)</f>
        <v>0</v>
      </c>
      <c r="AE85" s="535" t="n">
        <f aca="false">ROUND(AD85,0)</f>
        <v>0</v>
      </c>
      <c r="AF85" s="0"/>
    </row>
    <row r="86" customFormat="false" ht="21.75" hidden="false" customHeight="false" outlineLevel="0" collapsed="false">
      <c r="A86" s="539" t="s">
        <v>569</v>
      </c>
      <c r="C86" s="527"/>
      <c r="D86" s="527"/>
      <c r="E86" s="527"/>
      <c r="F86" s="527"/>
      <c r="G86" s="527"/>
      <c r="H86" s="527"/>
      <c r="I86" s="527"/>
      <c r="J86" s="527"/>
      <c r="K86" s="527"/>
      <c r="L86" s="527"/>
      <c r="M86" s="527"/>
      <c r="N86" s="527"/>
      <c r="O86" s="527"/>
      <c r="P86" s="527"/>
      <c r="Q86" s="527"/>
      <c r="R86" s="527"/>
      <c r="S86" s="527"/>
      <c r="T86" s="527"/>
      <c r="U86" s="527"/>
      <c r="V86" s="527"/>
      <c r="W86" s="527"/>
      <c r="X86" s="527"/>
      <c r="Y86" s="527"/>
      <c r="Z86" s="527"/>
      <c r="AA86" s="527"/>
      <c r="AB86" s="527"/>
      <c r="AC86" s="527"/>
      <c r="AD86" s="527" t="n">
        <f aca="false">SUM(B86:AC86)</f>
        <v>0</v>
      </c>
      <c r="AE86" s="535" t="n">
        <f aca="false">ROUND(AD86,0)</f>
        <v>0</v>
      </c>
      <c r="AF86" s="0"/>
    </row>
    <row r="87" customFormat="false" ht="21.75" hidden="false" customHeight="false" outlineLevel="0" collapsed="false">
      <c r="A87" s="539" t="s">
        <v>570</v>
      </c>
      <c r="C87" s="527"/>
      <c r="D87" s="527"/>
      <c r="E87" s="527"/>
      <c r="F87" s="527"/>
      <c r="G87" s="527"/>
      <c r="H87" s="527"/>
      <c r="I87" s="527"/>
      <c r="J87" s="527"/>
      <c r="K87" s="527"/>
      <c r="L87" s="527"/>
      <c r="M87" s="527"/>
      <c r="N87" s="527"/>
      <c r="O87" s="527"/>
      <c r="P87" s="527"/>
      <c r="Q87" s="527"/>
      <c r="R87" s="527"/>
      <c r="S87" s="527"/>
      <c r="T87" s="527"/>
      <c r="U87" s="527"/>
      <c r="V87" s="527"/>
      <c r="W87" s="527"/>
      <c r="X87" s="527"/>
      <c r="Y87" s="527"/>
      <c r="Z87" s="527"/>
      <c r="AA87" s="527"/>
      <c r="AB87" s="527"/>
      <c r="AC87" s="527"/>
      <c r="AD87" s="527" t="n">
        <f aca="false">SUM(B87:AC87)</f>
        <v>0</v>
      </c>
      <c r="AE87" s="535" t="n">
        <f aca="false">ROUND(AD87,0)</f>
        <v>0</v>
      </c>
      <c r="AF87" s="0"/>
    </row>
    <row r="88" customFormat="false" ht="21.75" hidden="false" customHeight="false" outlineLevel="0" collapsed="false">
      <c r="A88" s="539" t="s">
        <v>571</v>
      </c>
      <c r="C88" s="527"/>
      <c r="D88" s="527"/>
      <c r="E88" s="527"/>
      <c r="F88" s="527"/>
      <c r="G88" s="527"/>
      <c r="H88" s="527"/>
      <c r="I88" s="527"/>
      <c r="J88" s="527"/>
      <c r="K88" s="527"/>
      <c r="L88" s="527"/>
      <c r="M88" s="527"/>
      <c r="N88" s="527"/>
      <c r="O88" s="527"/>
      <c r="P88" s="527"/>
      <c r="Q88" s="527"/>
      <c r="R88" s="527"/>
      <c r="S88" s="527"/>
      <c r="T88" s="527"/>
      <c r="U88" s="527"/>
      <c r="V88" s="527"/>
      <c r="W88" s="527"/>
      <c r="X88" s="527"/>
      <c r="Y88" s="527"/>
      <c r="Z88" s="527"/>
      <c r="AA88" s="527"/>
      <c r="AB88" s="527"/>
      <c r="AC88" s="527"/>
      <c r="AD88" s="527" t="n">
        <f aca="false">SUM(B88:AC88)</f>
        <v>0</v>
      </c>
      <c r="AE88" s="535" t="n">
        <f aca="false">ROUND(AD88,0)</f>
        <v>0</v>
      </c>
      <c r="AF88" s="0"/>
    </row>
    <row r="89" customFormat="false" ht="21.75" hidden="false" customHeight="false" outlineLevel="0" collapsed="false">
      <c r="A89" s="539" t="s">
        <v>572</v>
      </c>
      <c r="C89" s="527"/>
      <c r="D89" s="527"/>
      <c r="E89" s="527"/>
      <c r="F89" s="527"/>
      <c r="G89" s="527"/>
      <c r="H89" s="527"/>
      <c r="I89" s="527"/>
      <c r="J89" s="527"/>
      <c r="K89" s="527"/>
      <c r="L89" s="527"/>
      <c r="M89" s="527"/>
      <c r="N89" s="527"/>
      <c r="O89" s="527"/>
      <c r="P89" s="527"/>
      <c r="Q89" s="527"/>
      <c r="R89" s="527"/>
      <c r="S89" s="527"/>
      <c r="T89" s="527"/>
      <c r="U89" s="527"/>
      <c r="V89" s="527"/>
      <c r="W89" s="527"/>
      <c r="X89" s="527"/>
      <c r="Y89" s="527"/>
      <c r="Z89" s="527"/>
      <c r="AA89" s="527"/>
      <c r="AB89" s="527"/>
      <c r="AC89" s="527"/>
      <c r="AD89" s="527" t="n">
        <f aca="false">SUM(B89:AC89)</f>
        <v>0</v>
      </c>
      <c r="AE89" s="535" t="n">
        <f aca="false">ROUND(AD89,0)</f>
        <v>0</v>
      </c>
      <c r="AF89" s="0"/>
    </row>
    <row r="90" customFormat="false" ht="21.75" hidden="false" customHeight="false" outlineLevel="0" collapsed="false">
      <c r="A90" s="539" t="s">
        <v>573</v>
      </c>
      <c r="C90" s="527"/>
      <c r="D90" s="527"/>
      <c r="E90" s="527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27"/>
      <c r="Q90" s="527"/>
      <c r="R90" s="527"/>
      <c r="S90" s="527"/>
      <c r="T90" s="527"/>
      <c r="U90" s="527"/>
      <c r="V90" s="527"/>
      <c r="W90" s="527"/>
      <c r="X90" s="527"/>
      <c r="Y90" s="527"/>
      <c r="Z90" s="527"/>
      <c r="AA90" s="527"/>
      <c r="AB90" s="527"/>
      <c r="AC90" s="527"/>
      <c r="AD90" s="527" t="n">
        <f aca="false">SUM(B90:AC90)</f>
        <v>0</v>
      </c>
      <c r="AE90" s="535" t="n">
        <f aca="false">ROUND(AD90,0)</f>
        <v>0</v>
      </c>
      <c r="AF90" s="0"/>
    </row>
    <row r="91" customFormat="false" ht="21.75" hidden="false" customHeight="false" outlineLevel="0" collapsed="false">
      <c r="A91" s="539" t="s">
        <v>574</v>
      </c>
      <c r="C91" s="527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7"/>
      <c r="T91" s="527"/>
      <c r="U91" s="527"/>
      <c r="V91" s="527"/>
      <c r="W91" s="527"/>
      <c r="X91" s="527"/>
      <c r="Y91" s="527"/>
      <c r="Z91" s="527"/>
      <c r="AA91" s="527"/>
      <c r="AB91" s="527"/>
      <c r="AC91" s="527"/>
      <c r="AD91" s="527" t="n">
        <f aca="false">SUM(B91:AC91)</f>
        <v>0</v>
      </c>
      <c r="AE91" s="535" t="n">
        <f aca="false">ROUND(AD91,0)</f>
        <v>0</v>
      </c>
      <c r="AF91" s="0"/>
    </row>
    <row r="92" customFormat="false" ht="21.75" hidden="false" customHeight="false" outlineLevel="0" collapsed="false">
      <c r="A92" s="539" t="s">
        <v>575</v>
      </c>
      <c r="C92" s="527"/>
      <c r="D92" s="527"/>
      <c r="E92" s="527"/>
      <c r="F92" s="527"/>
      <c r="G92" s="527"/>
      <c r="H92" s="527"/>
      <c r="I92" s="527"/>
      <c r="J92" s="546" t="n">
        <f aca="false">-J39-J52</f>
        <v>-289253.55</v>
      </c>
      <c r="K92" s="527"/>
      <c r="L92" s="527"/>
      <c r="M92" s="527"/>
      <c r="N92" s="527"/>
      <c r="O92" s="527"/>
      <c r="P92" s="527"/>
      <c r="Q92" s="527"/>
      <c r="R92" s="527"/>
      <c r="S92" s="527"/>
      <c r="T92" s="527"/>
      <c r="U92" s="527"/>
      <c r="V92" s="527"/>
      <c r="W92" s="527"/>
      <c r="X92" s="566" t="n">
        <v>0</v>
      </c>
      <c r="Y92" s="527"/>
      <c r="Z92" s="527"/>
      <c r="AA92" s="527"/>
      <c r="AB92" s="527"/>
      <c r="AC92" s="527"/>
      <c r="AD92" s="527" t="n">
        <f aca="false">SUM(B92:AC92)</f>
        <v>-289253.55</v>
      </c>
      <c r="AE92" s="535" t="n">
        <f aca="false">ROUND(AD92,0)</f>
        <v>-289254</v>
      </c>
      <c r="AF92" s="0"/>
    </row>
    <row r="93" customFormat="false" ht="21.75" hidden="false" customHeight="false" outlineLevel="0" collapsed="false">
      <c r="A93" s="539" t="s">
        <v>576</v>
      </c>
      <c r="C93" s="527"/>
      <c r="D93" s="527"/>
      <c r="E93" s="527"/>
      <c r="F93" s="527"/>
      <c r="G93" s="527"/>
      <c r="H93" s="527"/>
      <c r="I93" s="527"/>
      <c r="J93" s="527"/>
      <c r="K93" s="527"/>
      <c r="L93" s="527"/>
      <c r="M93" s="527"/>
      <c r="N93" s="527"/>
      <c r="O93" s="546" t="n">
        <f aca="false">-O40</f>
        <v>-0</v>
      </c>
      <c r="P93" s="527"/>
      <c r="Q93" s="527"/>
      <c r="R93" s="527"/>
      <c r="S93" s="527"/>
      <c r="T93" s="527"/>
      <c r="U93" s="527"/>
      <c r="V93" s="527"/>
      <c r="W93" s="527"/>
      <c r="X93" s="527"/>
      <c r="Y93" s="527"/>
      <c r="Z93" s="527"/>
      <c r="AA93" s="527"/>
      <c r="AB93" s="527"/>
      <c r="AC93" s="527"/>
      <c r="AD93" s="527" t="n">
        <f aca="false">SUM(B93:AC93)</f>
        <v>0</v>
      </c>
      <c r="AE93" s="535" t="n">
        <f aca="false">ROUND(AD93,0)</f>
        <v>0</v>
      </c>
      <c r="AF93" s="0"/>
    </row>
    <row r="94" customFormat="false" ht="21.75" hidden="false" customHeight="false" outlineLevel="0" collapsed="false">
      <c r="A94" s="0" t="s">
        <v>326</v>
      </c>
      <c r="C94" s="527"/>
      <c r="D94" s="527"/>
      <c r="E94" s="527"/>
      <c r="F94" s="527"/>
      <c r="G94" s="527"/>
      <c r="H94" s="527"/>
      <c r="I94" s="527"/>
      <c r="J94" s="527"/>
      <c r="K94" s="527"/>
      <c r="L94" s="527"/>
      <c r="M94" s="527"/>
      <c r="N94" s="527"/>
      <c r="O94" s="546"/>
      <c r="P94" s="527"/>
      <c r="Q94" s="527"/>
      <c r="R94" s="527"/>
      <c r="S94" s="527"/>
      <c r="T94" s="527"/>
      <c r="U94" s="527"/>
      <c r="V94" s="527"/>
      <c r="W94" s="527"/>
      <c r="X94" s="527"/>
      <c r="Y94" s="546"/>
      <c r="Z94" s="527"/>
      <c r="AA94" s="527"/>
      <c r="AB94" s="527"/>
      <c r="AC94" s="527"/>
      <c r="AD94" s="527" t="n">
        <f aca="false">SUM(B94:AC94)</f>
        <v>0</v>
      </c>
      <c r="AE94" s="535" t="n">
        <f aca="false">ROUND(AD94,0)</f>
        <v>0</v>
      </c>
      <c r="AF94" s="0"/>
    </row>
    <row r="95" customFormat="false" ht="21.75" hidden="false" customHeight="false" outlineLevel="0" collapsed="false">
      <c r="A95" s="539" t="s">
        <v>577</v>
      </c>
      <c r="C95" s="527"/>
      <c r="D95" s="527"/>
      <c r="E95" s="527"/>
      <c r="F95" s="527"/>
      <c r="G95" s="527"/>
      <c r="H95" s="527"/>
      <c r="I95" s="527"/>
      <c r="J95" s="527"/>
      <c r="K95" s="527"/>
      <c r="L95" s="527" t="n">
        <f aca="false">-SUM(L10,L39)</f>
        <v>20875.23</v>
      </c>
      <c r="M95" s="527" t="n">
        <f aca="false">-SUM(M12,M39)</f>
        <v>-0</v>
      </c>
      <c r="N95" s="527"/>
      <c r="O95" s="527"/>
      <c r="P95" s="527"/>
      <c r="Q95" s="527"/>
      <c r="R95" s="527"/>
      <c r="S95" s="527"/>
      <c r="T95" s="527"/>
      <c r="U95" s="527"/>
      <c r="V95" s="527"/>
      <c r="W95" s="527"/>
      <c r="X95" s="527"/>
      <c r="Y95" s="527"/>
      <c r="Z95" s="527"/>
      <c r="AA95" s="527"/>
      <c r="AB95" s="527"/>
      <c r="AC95" s="527"/>
      <c r="AD95" s="527" t="n">
        <f aca="false">SUM(B95:AC95)</f>
        <v>20875.23</v>
      </c>
      <c r="AE95" s="535" t="n">
        <f aca="false">ROUND(AD95,0)</f>
        <v>20875</v>
      </c>
      <c r="AF95" s="0"/>
    </row>
    <row r="96" customFormat="false" ht="21.75" hidden="false" customHeight="false" outlineLevel="0" collapsed="false">
      <c r="B96" s="573"/>
      <c r="C96" s="573"/>
      <c r="D96" s="573"/>
      <c r="E96" s="573"/>
      <c r="F96" s="573"/>
      <c r="G96" s="573"/>
      <c r="H96" s="573"/>
      <c r="I96" s="573"/>
      <c r="J96" s="573"/>
      <c r="K96" s="573"/>
      <c r="L96" s="573"/>
      <c r="M96" s="573"/>
      <c r="N96" s="573"/>
      <c r="O96" s="573"/>
      <c r="P96" s="573"/>
      <c r="Q96" s="573"/>
      <c r="R96" s="573"/>
      <c r="S96" s="573"/>
      <c r="T96" s="573"/>
      <c r="U96" s="573"/>
      <c r="V96" s="573"/>
      <c r="W96" s="573"/>
      <c r="X96" s="573"/>
      <c r="Y96" s="573"/>
      <c r="Z96" s="573"/>
      <c r="AA96" s="573"/>
      <c r="AB96" s="573"/>
      <c r="AC96" s="573"/>
      <c r="AD96" s="573"/>
      <c r="AE96" s="575" t="n">
        <f aca="false">ROUND(AD96,0)</f>
        <v>0</v>
      </c>
      <c r="AF96" s="0"/>
    </row>
    <row r="97" customFormat="false" ht="21.75" hidden="false" customHeight="false" outlineLevel="0" collapsed="false">
      <c r="A97" s="529" t="s">
        <v>578</v>
      </c>
      <c r="B97" s="527" t="n">
        <f aca="false">SUM(B76:B95)</f>
        <v>0</v>
      </c>
      <c r="C97" s="527"/>
      <c r="D97" s="527"/>
      <c r="E97" s="527"/>
      <c r="F97" s="527"/>
      <c r="G97" s="527"/>
      <c r="H97" s="527"/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527"/>
      <c r="Y97" s="527"/>
      <c r="Z97" s="527"/>
      <c r="AA97" s="527"/>
      <c r="AB97" s="527"/>
      <c r="AC97" s="527"/>
      <c r="AD97" s="576" t="n">
        <f aca="false">SUM(AD77:AD96)</f>
        <v>21554175.68</v>
      </c>
      <c r="AE97" s="551" t="n">
        <f aca="false">SUM(AE77:AE96)</f>
        <v>21554175</v>
      </c>
      <c r="AF97" s="0"/>
    </row>
    <row r="98" customFormat="false" ht="21.75" hidden="false" customHeight="false" outlineLevel="0" collapsed="false">
      <c r="C98" s="527"/>
      <c r="D98" s="527"/>
      <c r="E98" s="527"/>
      <c r="F98" s="527"/>
      <c r="G98" s="527"/>
      <c r="H98" s="527"/>
      <c r="I98" s="527"/>
      <c r="J98" s="527"/>
      <c r="K98" s="527"/>
      <c r="L98" s="527"/>
      <c r="M98" s="527"/>
      <c r="N98" s="527"/>
      <c r="O98" s="527"/>
      <c r="P98" s="527"/>
      <c r="Q98" s="527"/>
      <c r="R98" s="527"/>
      <c r="S98" s="527"/>
      <c r="T98" s="527"/>
      <c r="U98" s="527"/>
      <c r="V98" s="527"/>
      <c r="W98" s="527"/>
      <c r="X98" s="527"/>
      <c r="Y98" s="527"/>
      <c r="Z98" s="527"/>
      <c r="AA98" s="527"/>
      <c r="AB98" s="527"/>
      <c r="AC98" s="527"/>
      <c r="AD98" s="527"/>
      <c r="AE98" s="535" t="n">
        <f aca="false">ROUND(AD98,0)</f>
        <v>0</v>
      </c>
      <c r="AF98" s="0"/>
    </row>
    <row r="99" customFormat="false" ht="21.75" hidden="false" customHeight="false" outlineLevel="0" collapsed="false">
      <c r="C99" s="527"/>
      <c r="D99" s="527"/>
      <c r="E99" s="527"/>
      <c r="F99" s="527"/>
      <c r="G99" s="527"/>
      <c r="H99" s="527"/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27"/>
      <c r="V99" s="527"/>
      <c r="W99" s="527"/>
      <c r="X99" s="527"/>
      <c r="Y99" s="527"/>
      <c r="Z99" s="527"/>
      <c r="AA99" s="527"/>
      <c r="AB99" s="527"/>
      <c r="AC99" s="527"/>
      <c r="AD99" s="527"/>
      <c r="AE99" s="535" t="n">
        <f aca="false">ROUND(AD99,0)</f>
        <v>0</v>
      </c>
      <c r="AF99" s="0"/>
    </row>
    <row r="100" customFormat="false" ht="21.75" hidden="false" customHeight="false" outlineLevel="0" collapsed="false"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  <c r="M100" s="527"/>
      <c r="N100" s="527"/>
      <c r="O100" s="527"/>
      <c r="P100" s="527"/>
      <c r="Q100" s="527"/>
      <c r="R100" s="527"/>
      <c r="S100" s="527"/>
      <c r="T100" s="527"/>
      <c r="U100" s="527"/>
      <c r="V100" s="527"/>
      <c r="W100" s="527"/>
      <c r="X100" s="527"/>
      <c r="Y100" s="527"/>
      <c r="Z100" s="527"/>
      <c r="AA100" s="527"/>
      <c r="AB100" s="527"/>
      <c r="AC100" s="527"/>
      <c r="AD100" s="527"/>
      <c r="AE100" s="535" t="n">
        <f aca="false">ROUND(AD100,0)</f>
        <v>0</v>
      </c>
      <c r="AF100" s="0"/>
    </row>
    <row r="101" customFormat="false" ht="21.75" hidden="false" customHeight="false" outlineLevel="0" collapsed="false">
      <c r="A101" s="529" t="s">
        <v>579</v>
      </c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527"/>
      <c r="Y101" s="527"/>
      <c r="Z101" s="527"/>
      <c r="AA101" s="527"/>
      <c r="AB101" s="527"/>
      <c r="AC101" s="527"/>
      <c r="AD101" s="527"/>
      <c r="AE101" s="535" t="n">
        <f aca="false">ROUND(AD101,0)</f>
        <v>0</v>
      </c>
      <c r="AF101" s="0"/>
    </row>
    <row r="102" customFormat="false" ht="21.75" hidden="false" customHeight="false" outlineLevel="0" collapsed="false">
      <c r="A102" s="553" t="s">
        <v>580</v>
      </c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527"/>
      <c r="Y102" s="527"/>
      <c r="Z102" s="527"/>
      <c r="AA102" s="527"/>
      <c r="AB102" s="527"/>
      <c r="AC102" s="527"/>
      <c r="AD102" s="527" t="n">
        <f aca="false">SUM(B102:AC102)</f>
        <v>0</v>
      </c>
      <c r="AE102" s="535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81</v>
      </c>
      <c r="B103" s="57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527"/>
      <c r="Y103" s="527"/>
      <c r="Z103" s="527"/>
      <c r="AA103" s="527"/>
      <c r="AB103" s="546" t="n">
        <f aca="false">-AB51</f>
        <v>0</v>
      </c>
      <c r="AC103" s="546"/>
      <c r="AD103" s="527" t="n">
        <f aca="false">SUM(B103:AC103)</f>
        <v>0</v>
      </c>
      <c r="AE103" s="535" t="n">
        <f aca="false">ROUND(AD103,0)</f>
        <v>0</v>
      </c>
      <c r="AF103" s="0"/>
    </row>
    <row r="104" customFormat="false" ht="21.75" hidden="false" customHeight="false" outlineLevel="0" collapsed="false">
      <c r="A104" s="539" t="s">
        <v>582</v>
      </c>
      <c r="B104" s="57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  <c r="M104" s="527"/>
      <c r="N104" s="527"/>
      <c r="O104" s="527"/>
      <c r="P104" s="527"/>
      <c r="Q104" s="527"/>
      <c r="R104" s="527"/>
      <c r="S104" s="527"/>
      <c r="T104" s="527"/>
      <c r="U104" s="527"/>
      <c r="V104" s="527"/>
      <c r="W104" s="527"/>
      <c r="X104" s="566" t="n">
        <v>-207119.43</v>
      </c>
      <c r="Y104" s="527"/>
      <c r="Z104" s="527"/>
      <c r="AA104" s="527"/>
      <c r="AB104" s="527"/>
      <c r="AC104" s="527"/>
      <c r="AD104" s="527" t="n">
        <f aca="false">SUM(B104:AC104)</f>
        <v>-207119.43</v>
      </c>
      <c r="AE104" s="535" t="n">
        <f aca="false">ROUND(AD104,0)</f>
        <v>-207119</v>
      </c>
      <c r="AF104" s="0"/>
    </row>
    <row r="105" customFormat="false" ht="21.75" hidden="false" customHeight="false" outlineLevel="0" collapsed="false">
      <c r="A105" s="539" t="s">
        <v>583</v>
      </c>
      <c r="B105" s="57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  <c r="M105" s="527"/>
      <c r="N105" s="527"/>
      <c r="O105" s="527"/>
      <c r="P105" s="527"/>
      <c r="Q105" s="527"/>
      <c r="R105" s="527"/>
      <c r="S105" s="527"/>
      <c r="T105" s="527"/>
      <c r="U105" s="527"/>
      <c r="V105" s="527"/>
      <c r="W105" s="527"/>
      <c r="X105" s="527"/>
      <c r="Y105" s="527"/>
      <c r="Z105" s="527"/>
      <c r="AA105" s="527"/>
      <c r="AB105" s="527"/>
      <c r="AC105" s="527"/>
      <c r="AD105" s="527" t="n">
        <f aca="false">SUM(B105:AC105)</f>
        <v>0</v>
      </c>
      <c r="AE105" s="535" t="n">
        <f aca="false">ROUND(AD105,0)</f>
        <v>0</v>
      </c>
      <c r="AF105" s="0"/>
    </row>
    <row r="106" customFormat="false" ht="21.75" hidden="false" customHeight="false" outlineLevel="0" collapsed="false">
      <c r="A106" s="539" t="s">
        <v>179</v>
      </c>
      <c r="B106" s="578"/>
      <c r="C106" s="527"/>
      <c r="D106" s="546"/>
      <c r="E106" s="527"/>
      <c r="F106" s="527"/>
      <c r="G106" s="527"/>
      <c r="H106" s="527"/>
      <c r="I106" s="527"/>
      <c r="J106" s="527"/>
      <c r="K106" s="527"/>
      <c r="L106" s="527"/>
      <c r="M106" s="527"/>
      <c r="N106" s="527"/>
      <c r="O106" s="527"/>
      <c r="P106" s="527"/>
      <c r="Q106" s="527"/>
      <c r="R106" s="527"/>
      <c r="S106" s="527"/>
      <c r="T106" s="527"/>
      <c r="U106" s="527"/>
      <c r="V106" s="527"/>
      <c r="W106" s="527"/>
      <c r="X106" s="527"/>
      <c r="Y106" s="527"/>
      <c r="Z106" s="527"/>
      <c r="AA106" s="527"/>
      <c r="AB106" s="527"/>
      <c r="AC106" s="527"/>
      <c r="AD106" s="527" t="n">
        <f aca="false">SUM(B106:AC106)</f>
        <v>0</v>
      </c>
      <c r="AE106" s="535" t="n">
        <f aca="false">ROUND(AD106,0)</f>
        <v>0</v>
      </c>
      <c r="AF106" s="0"/>
    </row>
    <row r="107" customFormat="false" ht="21.75" hidden="false" customHeight="false" outlineLevel="0" collapsed="false">
      <c r="A107" s="539" t="s">
        <v>584</v>
      </c>
      <c r="B107" s="57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  <c r="M107" s="527"/>
      <c r="N107" s="527"/>
      <c r="O107" s="527"/>
      <c r="P107" s="527"/>
      <c r="Q107" s="527"/>
      <c r="R107" s="527"/>
      <c r="S107" s="527"/>
      <c r="T107" s="527"/>
      <c r="U107" s="527"/>
      <c r="V107" s="527"/>
      <c r="W107" s="527"/>
      <c r="X107" s="527"/>
      <c r="Y107" s="527"/>
      <c r="Z107" s="527"/>
      <c r="AA107" s="527"/>
      <c r="AB107" s="527"/>
      <c r="AC107" s="527"/>
      <c r="AD107" s="527" t="n">
        <f aca="false">SUM(B107:AC107)</f>
        <v>0</v>
      </c>
      <c r="AE107" s="535" t="n">
        <f aca="false">ROUND(AD107,0)</f>
        <v>0</v>
      </c>
      <c r="AF107" s="0"/>
    </row>
    <row r="108" customFormat="false" ht="21.75" hidden="false" customHeight="false" outlineLevel="0" collapsed="false">
      <c r="A108" s="539" t="s">
        <v>585</v>
      </c>
      <c r="B108" s="57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  <c r="M108" s="527"/>
      <c r="N108" s="527"/>
      <c r="O108" s="527"/>
      <c r="P108" s="527"/>
      <c r="Q108" s="527"/>
      <c r="R108" s="527"/>
      <c r="S108" s="527"/>
      <c r="T108" s="527"/>
      <c r="U108" s="527"/>
      <c r="V108" s="527"/>
      <c r="W108" s="527"/>
      <c r="X108" s="527"/>
      <c r="Y108" s="527"/>
      <c r="Z108" s="527"/>
      <c r="AA108" s="527"/>
      <c r="AB108" s="527"/>
      <c r="AC108" s="527"/>
      <c r="AD108" s="527" t="n">
        <f aca="false">SUM(B108:AC108)</f>
        <v>0</v>
      </c>
      <c r="AE108" s="535" t="n">
        <f aca="false">ROUND(AD108,0)</f>
        <v>0</v>
      </c>
      <c r="AF108" s="0"/>
    </row>
    <row r="109" customFormat="false" ht="21.75" hidden="false" customHeight="false" outlineLevel="0" collapsed="false">
      <c r="A109" s="565"/>
      <c r="B109" s="573"/>
      <c r="C109" s="573"/>
      <c r="D109" s="573"/>
      <c r="E109" s="573"/>
      <c r="F109" s="573"/>
      <c r="G109" s="573"/>
      <c r="H109" s="573"/>
      <c r="I109" s="573"/>
      <c r="J109" s="573"/>
      <c r="K109" s="573"/>
      <c r="L109" s="573"/>
      <c r="M109" s="573"/>
      <c r="N109" s="573"/>
      <c r="O109" s="573"/>
      <c r="P109" s="573"/>
      <c r="Q109" s="573"/>
      <c r="R109" s="573"/>
      <c r="S109" s="573"/>
      <c r="T109" s="573"/>
      <c r="U109" s="573"/>
      <c r="V109" s="573"/>
      <c r="W109" s="573"/>
      <c r="X109" s="573"/>
      <c r="Y109" s="573"/>
      <c r="Z109" s="573"/>
      <c r="AA109" s="573"/>
      <c r="AB109" s="573"/>
      <c r="AC109" s="573"/>
      <c r="AD109" s="573" t="n">
        <f aca="false">SUM(B109:AC109)</f>
        <v>0</v>
      </c>
      <c r="AE109" s="575" t="n">
        <f aca="false">ROUND(AD109,0)</f>
        <v>0</v>
      </c>
      <c r="AF109" s="0"/>
    </row>
    <row r="110" customFormat="false" ht="21.75" hidden="false" customHeight="false" outlineLevel="0" collapsed="false">
      <c r="A110" s="529" t="s">
        <v>586</v>
      </c>
      <c r="B110" s="576" t="n">
        <f aca="false">SUM(B101:B108)</f>
        <v>0</v>
      </c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  <c r="M110" s="527"/>
      <c r="N110" s="527"/>
      <c r="O110" s="527"/>
      <c r="P110" s="527"/>
      <c r="Q110" s="527"/>
      <c r="R110" s="527"/>
      <c r="S110" s="527"/>
      <c r="T110" s="527"/>
      <c r="U110" s="527"/>
      <c r="V110" s="527"/>
      <c r="W110" s="527"/>
      <c r="X110" s="527"/>
      <c r="Y110" s="527"/>
      <c r="Z110" s="527"/>
      <c r="AA110" s="527"/>
      <c r="AB110" s="527"/>
      <c r="AC110" s="527"/>
      <c r="AD110" s="576" t="n">
        <f aca="false">SUM(AD102:AD109)</f>
        <v>-207119.43</v>
      </c>
      <c r="AE110" s="551" t="n">
        <f aca="false">SUM(AE102:AE109)</f>
        <v>-207119</v>
      </c>
      <c r="AF110" s="0"/>
    </row>
    <row r="111" customFormat="false" ht="22.5" hidden="false" customHeight="false" outlineLevel="0" collapsed="false">
      <c r="C111" s="579" t="n">
        <f aca="false">SUM(C2:C110)</f>
        <v>0</v>
      </c>
      <c r="D111" s="579" t="n">
        <f aca="false">SUM(D2:D110)</f>
        <v>0</v>
      </c>
      <c r="E111" s="579" t="n">
        <f aca="false">SUM(E2:E110)</f>
        <v>0</v>
      </c>
      <c r="F111" s="579" t="n">
        <f aca="false">SUM(F2:F110)</f>
        <v>0</v>
      </c>
      <c r="G111" s="579" t="n">
        <f aca="false">SUM(G2:G110)</f>
        <v>0</v>
      </c>
      <c r="H111" s="579" t="n">
        <f aca="false">SUM(H2:H110)</f>
        <v>0</v>
      </c>
      <c r="I111" s="579" t="n">
        <f aca="false">SUM(I2:I110)</f>
        <v>0</v>
      </c>
      <c r="J111" s="579" t="n">
        <f aca="false">SUM(J2:J110)</f>
        <v>0</v>
      </c>
      <c r="K111" s="579" t="n">
        <f aca="false">SUM(K2:K110)</f>
        <v>0</v>
      </c>
      <c r="L111" s="579" t="n">
        <f aca="false">SUM(L2:L110)</f>
        <v>0</v>
      </c>
      <c r="M111" s="579" t="n">
        <f aca="false">SUM(M2:M110)</f>
        <v>0</v>
      </c>
      <c r="N111" s="579" t="n">
        <f aca="false">SUM(N2:N110)</f>
        <v>0</v>
      </c>
      <c r="O111" s="579" t="n">
        <f aca="false">SUM(O2:O110)</f>
        <v>0</v>
      </c>
      <c r="P111" s="579" t="n">
        <f aca="false">SUM(P2:P110)</f>
        <v>0</v>
      </c>
      <c r="Q111" s="579"/>
      <c r="R111" s="579"/>
      <c r="S111" s="579" t="n">
        <f aca="false">SUM(S2:S110)</f>
        <v>0</v>
      </c>
      <c r="T111" s="579" t="n">
        <f aca="false">SUM(T2:T110)</f>
        <v>0</v>
      </c>
      <c r="U111" s="579" t="n">
        <f aca="false">SUM(U2:U110)</f>
        <v>0</v>
      </c>
      <c r="V111" s="579" t="n">
        <f aca="false">SUM(V2:V110)</f>
        <v>0</v>
      </c>
      <c r="W111" s="579" t="n">
        <f aca="false">SUM(W2:W110)</f>
        <v>0</v>
      </c>
      <c r="X111" s="579" t="n">
        <f aca="false">SUM(X2:X110)</f>
        <v>0</v>
      </c>
      <c r="Y111" s="579" t="n">
        <f aca="false">SUM(Y2:Y110)</f>
        <v>0</v>
      </c>
      <c r="Z111" s="579" t="n">
        <f aca="false">SUM(Z2:Z110)</f>
        <v>0</v>
      </c>
      <c r="AA111" s="579" t="n">
        <f aca="false">SUM(AA2:AA110)</f>
        <v>0</v>
      </c>
      <c r="AB111" s="579" t="n">
        <f aca="false">SUM(AB2:AB110)</f>
        <v>0</v>
      </c>
      <c r="AC111" s="579" t="n">
        <f aca="false">SUM(AC2:AC110)</f>
        <v>0</v>
      </c>
      <c r="AD111" s="579"/>
      <c r="AE111" s="535"/>
      <c r="AF111" s="0"/>
    </row>
    <row r="112" customFormat="false" ht="22.5" hidden="false" customHeight="false" outlineLevel="0" collapsed="false">
      <c r="A112" s="456" t="s">
        <v>587</v>
      </c>
      <c r="B112" s="580" t="n">
        <f aca="false">B72+B97+B110</f>
        <v>-37977067</v>
      </c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  <c r="M112" s="527"/>
      <c r="N112" s="527"/>
      <c r="O112" s="527"/>
      <c r="P112" s="527"/>
      <c r="Q112" s="527"/>
      <c r="R112" s="527"/>
      <c r="S112" s="527"/>
      <c r="T112" s="527"/>
      <c r="U112" s="527"/>
      <c r="V112" s="527"/>
      <c r="W112" s="527"/>
      <c r="X112" s="527"/>
      <c r="Y112" s="527"/>
      <c r="Z112" s="527"/>
      <c r="AA112" s="527"/>
      <c r="AB112" s="527"/>
      <c r="AC112" s="527"/>
      <c r="AD112" s="581" t="n">
        <f aca="false">SUM(AD72,AD97,AD110)</f>
        <v>-37977067</v>
      </c>
      <c r="AE112" s="582" t="n">
        <f aca="false">SUM(AE72,AE97,AE110)</f>
        <v>-37977067</v>
      </c>
      <c r="AF112" s="0"/>
    </row>
    <row r="113" customFormat="false" ht="21.75" hidden="false" customHeight="false" outlineLevel="0" collapsed="false">
      <c r="A113" s="456" t="s">
        <v>588</v>
      </c>
      <c r="B113" s="583" t="n">
        <v>233994301</v>
      </c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  <c r="M113" s="527"/>
      <c r="N113" s="527"/>
      <c r="O113" s="527"/>
      <c r="P113" s="527"/>
      <c r="Q113" s="527"/>
      <c r="R113" s="527"/>
      <c r="S113" s="527"/>
      <c r="T113" s="527"/>
      <c r="U113" s="527"/>
      <c r="V113" s="527"/>
      <c r="W113" s="527"/>
      <c r="X113" s="527"/>
      <c r="Y113" s="527"/>
      <c r="Z113" s="527"/>
      <c r="AA113" s="527"/>
      <c r="AB113" s="527"/>
      <c r="AC113" s="527"/>
      <c r="AD113" s="581" t="n">
        <f aca="false">B113</f>
        <v>233994301</v>
      </c>
      <c r="AE113" s="582" t="n">
        <f aca="false">AD113</f>
        <v>233994301</v>
      </c>
      <c r="AF113" s="0"/>
    </row>
    <row r="114" customFormat="false" ht="22.5" hidden="false" customHeight="false" outlineLevel="0" collapsed="false">
      <c r="A114" s="456" t="s">
        <v>589</v>
      </c>
      <c r="B114" s="583" t="n">
        <f aca="false">SUM(B112:B113)</f>
        <v>196017234</v>
      </c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  <c r="M114" s="527"/>
      <c r="N114" s="527"/>
      <c r="O114" s="527"/>
      <c r="P114" s="527"/>
      <c r="Q114" s="527"/>
      <c r="R114" s="527"/>
      <c r="S114" s="527"/>
      <c r="T114" s="527"/>
      <c r="U114" s="527"/>
      <c r="V114" s="527"/>
      <c r="W114" s="527"/>
      <c r="X114" s="527"/>
      <c r="Y114" s="527"/>
      <c r="Z114" s="527"/>
      <c r="AA114" s="527"/>
      <c r="AB114" s="527"/>
      <c r="AC114" s="527"/>
      <c r="AD114" s="584" t="n">
        <f aca="false">SUM(AD112:AD113)</f>
        <v>196017234</v>
      </c>
      <c r="AE114" s="585" t="n">
        <f aca="false">SUM(AE112:AE113)</f>
        <v>196017234</v>
      </c>
      <c r="AF114" s="0"/>
    </row>
    <row r="115" customFormat="false" ht="22.5" hidden="false" customHeight="false" outlineLevel="0" collapsed="false">
      <c r="A115" s="456" t="s">
        <v>590</v>
      </c>
      <c r="B115" s="583" t="n">
        <v>196017234</v>
      </c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  <c r="M115" s="527"/>
      <c r="N115" s="527"/>
      <c r="O115" s="527"/>
      <c r="P115" s="527"/>
      <c r="Q115" s="527"/>
      <c r="R115" s="527"/>
      <c r="S115" s="527"/>
      <c r="T115" s="527"/>
      <c r="U115" s="527"/>
      <c r="V115" s="527"/>
      <c r="W115" s="527"/>
      <c r="X115" s="527"/>
      <c r="Y115" s="527"/>
      <c r="Z115" s="527"/>
      <c r="AA115" s="527"/>
      <c r="AB115" s="527"/>
      <c r="AC115" s="527"/>
      <c r="AD115" s="586" t="n">
        <f aca="false">AD114-B115</f>
        <v>0</v>
      </c>
      <c r="AE115" s="587" t="n">
        <f aca="false">AE114-B115</f>
        <v>0</v>
      </c>
      <c r="AF115" s="0"/>
    </row>
    <row r="116" customFormat="false" ht="22.5" hidden="false" customHeight="false" outlineLevel="0" collapsed="false">
      <c r="A116" s="588" t="s">
        <v>591</v>
      </c>
      <c r="B116" s="589" t="n">
        <f aca="false">B114-B115</f>
        <v>0</v>
      </c>
      <c r="AE116" s="590"/>
      <c r="AF116" s="0"/>
    </row>
    <row r="117" customFormat="false" ht="22.5" hidden="false" customHeight="false" outlineLevel="0" collapsed="false">
      <c r="AE117" s="590"/>
      <c r="AF117" s="0"/>
    </row>
    <row r="118" customFormat="false" ht="21.75" hidden="false" customHeight="false" outlineLevel="0" collapsed="false">
      <c r="B118" s="591"/>
      <c r="AE118" s="590"/>
    </row>
    <row r="119" customFormat="false" ht="21.75" hidden="false" customHeight="false" outlineLevel="0" collapsed="false">
      <c r="AE119" s="590"/>
    </row>
    <row r="120" customFormat="false" ht="21.75" hidden="false" customHeight="false" outlineLevel="0" collapsed="false">
      <c r="C120" s="5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Horpiklang, Jarunee</cp:lastModifiedBy>
  <cp:lastPrinted>2022-11-10T09:57:23Z</cp:lastPrinted>
  <dcterms:modified xsi:type="dcterms:W3CDTF">2022-11-10T09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