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SFP" sheetId="1" state="visible" r:id="rId2"/>
    <sheet name="SI (3M)" sheetId="2" state="visible" r:id="rId3"/>
    <sheet name="SI (9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SCE!$A$1:$O$36</definedName>
    <definedName function="false" hidden="false" localSheetId="3" name="_xlnm.Print_Area" vbProcedure="false">'SCE(Conso)'!$A$1:$U$37</definedName>
    <definedName function="false" hidden="false" localSheetId="5" name="_xlnm.Print_Area" vbProcedure="false">SCF!$A$1:$I$116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94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color rgb="FF000000"/>
        <rFont val="Times New Roman"/>
        <family val="1"/>
      </rPr>
      <t xml:space="preserve">AS  AT  SEPTEMBER  </t>
    </r>
    <r>
      <rPr>
        <b val="true"/>
        <sz val="12"/>
        <color rgb="FF000000"/>
        <rFont val="Times New Roman"/>
        <family val="1"/>
      </rPr>
      <t xml:space="preserve">30,  2022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2022</t>
  </si>
  <si>
    <t xml:space="preserve">2021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4 and 30.2</t>
  </si>
  <si>
    <t xml:space="preserve">Trade and other current receivables</t>
  </si>
  <si>
    <t xml:space="preserve">Unbilled contract revenues</t>
  </si>
  <si>
    <t xml:space="preserve">5 and 7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13 and 16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16.1 and 16.3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Short-term borrowings from</t>
  </si>
  <si>
    <t xml:space="preserve"> other companies</t>
  </si>
  <si>
    <t xml:space="preserve">Short-term borrowings from </t>
  </si>
  <si>
    <t xml:space="preserve">related company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27.6.3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</t>
  </si>
  <si>
    <t xml:space="preserve"> financial institutions</t>
  </si>
  <si>
    <t xml:space="preserve">Long-term borrowings from related parties</t>
  </si>
  <si>
    <t xml:space="preserve">Lease liabilities</t>
  </si>
  <si>
    <t xml:space="preserve">Deferred tax liabilities</t>
  </si>
  <si>
    <t xml:space="preserve">Provisions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</t>
    </r>
    <r>
      <rPr>
        <sz val="10"/>
        <color rgb="FF000000"/>
        <rFont val="Times New Roman"/>
        <family val="1"/>
      </rPr>
      <t xml:space="preserve">  (CONTINUED)</t>
    </r>
  </si>
  <si>
    <t xml:space="preserve">Shareholders’ equity</t>
  </si>
  <si>
    <t xml:space="preserve">Share capital</t>
  </si>
  <si>
    <t xml:space="preserve">Authorized share capital</t>
  </si>
  <si>
    <t xml:space="preserve">13,673,062,320 ordinary shares of </t>
  </si>
  <si>
    <t xml:space="preserve">Baht 0.10 each</t>
  </si>
  <si>
    <t xml:space="preserve">11,610,294,088 ordinary shares of 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SEPTEMBER  </t>
    </r>
    <r>
      <rPr>
        <b val="true"/>
        <sz val="12"/>
        <rFont val="Times New Roman"/>
        <family val="1"/>
      </rPr>
      <t xml:space="preserve">30,  2022</t>
    </r>
  </si>
  <si>
    <t xml:space="preserve">“UNAUDI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Impairment loss on investment in a subsidiary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Reversal of impairment loss determined in </t>
  </si>
  <si>
    <t xml:space="preserve">accordance with TFRS 9</t>
  </si>
  <si>
    <t xml:space="preserve">Share of profit (loss) of associates accounted for </t>
  </si>
  <si>
    <t xml:space="preserve">using equity method</t>
  </si>
  <si>
    <t xml:space="preserve">Profit (loss) before income tax revenue</t>
  </si>
  <si>
    <t xml:space="preserve">Income tax revenue</t>
  </si>
  <si>
    <t xml:space="preserve">Profit (loss) for the period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(CONTINUED)</t>
    </r>
  </si>
  <si>
    <t xml:space="preserve">Other comprehensive income (loss) :</t>
  </si>
  <si>
    <t xml:space="preserve">Components of other comprehensive income</t>
  </si>
  <si>
    <t xml:space="preserve">that will not be subsequently reclassified  to profit or loss</t>
  </si>
  <si>
    <t xml:space="preserve">Loss on investment in equity designated at fair value</t>
  </si>
  <si>
    <t xml:space="preserve">   through other comprehensive income</t>
  </si>
  <si>
    <t xml:space="preserve">Total components of other comprehensive income</t>
  </si>
  <si>
    <t xml:space="preserve">that will not be subsequently reclassified to profit or loss</t>
  </si>
  <si>
    <t xml:space="preserve">Other comprehensive loss for the periods - net of tax</t>
  </si>
  <si>
    <t xml:space="preserve">Total comprehensive income (loss) for the periods</t>
  </si>
  <si>
    <t xml:space="preserve"> </t>
  </si>
  <si>
    <t xml:space="preserve">Profit (loss) attributable to:</t>
  </si>
  <si>
    <t xml:space="preserve">   Owners of the parent</t>
  </si>
  <si>
    <t xml:space="preserve">   Non-controlling interests</t>
  </si>
  <si>
    <t xml:space="preserve">Total comprehensive income (loss) attributable to:</t>
  </si>
  <si>
    <t xml:space="preserve">Basic earnings (losses) per share (Baht per share)</t>
  </si>
  <si>
    <t xml:space="preserve">Diluted earnings (losses) per share (Baht per share)</t>
  </si>
  <si>
    <r>
      <rPr>
        <b val="true"/>
        <sz val="10"/>
        <rFont val="Times New Roman"/>
        <family val="1"/>
      </rPr>
      <t xml:space="preserve">FOR  THE  NINE-MONTH  PERIOD  ENDED  SEPTEMBER </t>
    </r>
    <r>
      <rPr>
        <b val="true"/>
        <sz val="12"/>
        <rFont val="Times New Roman"/>
        <family val="1"/>
      </rPr>
      <t xml:space="preserve"> 30,  2022</t>
    </r>
  </si>
  <si>
    <t xml:space="preserve">Profit from sale of investment in an associate</t>
  </si>
  <si>
    <t xml:space="preserve">Reversal of (impairment loss) determined in </t>
  </si>
  <si>
    <t xml:space="preserve">Share of profit of associates accounted for </t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</rPr>
      <t xml:space="preserve">FOR  THE  NINE-MONTH  PERIOD  ENDED  SEPTEMBER</t>
    </r>
    <r>
      <rPr>
        <b val="true"/>
        <sz val="12"/>
        <rFont val="Times New Roman"/>
        <family val="1"/>
      </rPr>
      <t xml:space="preserve">  30,  2022</t>
    </r>
  </si>
  <si>
    <t xml:space="preserve">Other components </t>
  </si>
  <si>
    <t xml:space="preserve">Total</t>
  </si>
  <si>
    <t xml:space="preserve">of  shareholders’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Expired 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warrant </t>
  </si>
  <si>
    <t xml:space="preserve">Unappropriated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surplus</t>
  </si>
  <si>
    <t xml:space="preserve">(deficits)</t>
  </si>
  <si>
    <t xml:space="preserve">financial assets</t>
  </si>
  <si>
    <t xml:space="preserve"> the Company</t>
  </si>
  <si>
    <t xml:space="preserve">interests</t>
  </si>
  <si>
    <t xml:space="preserve">For the nine-month period ended September 30, 2021</t>
  </si>
  <si>
    <t xml:space="preserve">Balance as at January 1, 2021 - as previously reported</t>
  </si>
  <si>
    <t xml:space="preserve">Effect from business acquisition </t>
  </si>
  <si>
    <t xml:space="preserve">Balance as at January 1, 2021 - restated</t>
  </si>
  <si>
    <t xml:space="preserve">Changes in shareholders’ equity for the period</t>
  </si>
  <si>
    <t xml:space="preserve">Increase ordinary capital</t>
  </si>
  <si>
    <t xml:space="preserve">Surplus arising from change in ownership interest in a subsidiary</t>
  </si>
  <si>
    <t xml:space="preserve">Dividend paid</t>
  </si>
  <si>
    <t xml:space="preserve">Total comprehensive loss for the period</t>
  </si>
  <si>
    <t xml:space="preserve">Balance as at September 30, 2021</t>
  </si>
  <si>
    <t xml:space="preserve">For the nine-month period ended September 30, 2022</t>
  </si>
  <si>
    <t xml:space="preserve">Balance as at January 1, 2022</t>
  </si>
  <si>
    <t xml:space="preserve">Increase of non-controlling interest from increase</t>
  </si>
  <si>
    <t xml:space="preserve">in share capital in a subsidiary</t>
  </si>
  <si>
    <t xml:space="preserve">Transfer to deficits</t>
  </si>
  <si>
    <t xml:space="preserve">Gains (loss) on sale of investment in equity designated at </t>
  </si>
  <si>
    <t xml:space="preserve">fair value through other comprehensive income</t>
  </si>
  <si>
    <t xml:space="preserve">Total comprehensive income (loss) for the period</t>
  </si>
  <si>
    <t xml:space="preserve">Balance as at September 30, 2022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22</t>
    </r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Balance as at January 1, 2021</t>
  </si>
  <si>
    <t xml:space="preserve">Gains (loss) on sale of investment in equity designated at</t>
  </si>
  <si>
    <t xml:space="preserve">STATEMENTS  OF  CASH  FLOWS</t>
  </si>
  <si>
    <t xml:space="preserve">Cash flows from operating activities</t>
  </si>
  <si>
    <t xml:space="preserve">Adjustments:</t>
  </si>
  <si>
    <t xml:space="preserve">Depreciation</t>
  </si>
  <si>
    <t xml:space="preserve">Amortization</t>
  </si>
  <si>
    <t xml:space="preserve">Front end fee deduction</t>
  </si>
  <si>
    <t xml:space="preserve">(Reversal) of impairment loss determined in accordance with TFRS 9</t>
  </si>
  <si>
    <t xml:space="preserve">Reversal from impairment loss of fixed assets</t>
  </si>
  <si>
    <t xml:space="preserve">Gain on sale of fixed assets</t>
  </si>
  <si>
    <t xml:space="preserve">Loss from written-off of fixed assets</t>
  </si>
  <si>
    <t xml:space="preserve">Non-refundable withholding tax deduction </t>
  </si>
  <si>
    <t xml:space="preserve">Employee benefit expenses</t>
  </si>
  <si>
    <t xml:space="preserve">Share of profit from an associate </t>
  </si>
  <si>
    <t xml:space="preserve">Gain from sale of investment in marketable securities designated at FVTPL</t>
  </si>
  <si>
    <t xml:space="preserve">Income from receipt of warrants of other non-current financial assets</t>
  </si>
  <si>
    <t xml:space="preserve">Dividend income</t>
  </si>
  <si>
    <t xml:space="preserve">Loss from operations before changes in </t>
  </si>
  <si>
    <t xml:space="preserve">operating assets and liabilities</t>
  </si>
  <si>
    <t xml:space="preserve">Changes in operating assets and liabilities</t>
  </si>
  <si>
    <t xml:space="preserve">Unearned revenues from construction</t>
  </si>
  <si>
    <t xml:space="preserve">-</t>
  </si>
  <si>
    <t xml:space="preserve">Employee benefit paid</t>
  </si>
  <si>
    <t xml:space="preserve">Cash used in operating activities</t>
  </si>
  <si>
    <t xml:space="preserve">Income tax paid</t>
  </si>
  <si>
    <t xml:space="preserve">Cash received from withholding tax refund</t>
  </si>
  <si>
    <t xml:space="preserve">Net cash used in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Increase (decrease) in restricted deposits at financial institutions</t>
  </si>
  <si>
    <t xml:space="preserve">Cash paid for purchase of investment in marketable securities </t>
  </si>
  <si>
    <t xml:space="preserve">designated at FVTPL</t>
  </si>
  <si>
    <t xml:space="preserve">Cash received from sale of investment in marketable securities </t>
  </si>
  <si>
    <t xml:space="preserve">Cash paid for purchase of other non-current financial assets</t>
  </si>
  <si>
    <t xml:space="preserve">Cash received from sale of warrants of other non-current financial assets</t>
  </si>
  <si>
    <t xml:space="preserve">Cash paid for purchase of investment property</t>
  </si>
  <si>
    <t xml:space="preserve">Cash paid for purchase of investment in an associate</t>
  </si>
  <si>
    <t xml:space="preserve">Cash received from sale of investment in an associate</t>
  </si>
  <si>
    <t xml:space="preserve">Cash paid for purchase of fixed assets</t>
  </si>
  <si>
    <t xml:space="preserve">Cash paid for purchase of intangible assets</t>
  </si>
  <si>
    <t xml:space="preserve">Cash received from sale of fixed assets</t>
  </si>
  <si>
    <t xml:space="preserve">Dividend received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Net increased (decreased)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related company and related party</t>
  </si>
  <si>
    <t xml:space="preserve">Cash paid for short-term borrowings from other companies</t>
  </si>
  <si>
    <t xml:space="preserve">Cash paid for long-term borrowings from financial institutions</t>
  </si>
  <si>
    <t xml:space="preserve">Cash received from long-term borrowings from a financial institution</t>
  </si>
  <si>
    <t xml:space="preserve">Cash paid for long-term borrowings from related parties</t>
  </si>
  <si>
    <t xml:space="preserve">Cash paid for lease liabilities</t>
  </si>
  <si>
    <t xml:space="preserve">Cash paid for down payment of lease liabilities</t>
  </si>
  <si>
    <t xml:space="preserve">Increased in surplus arising from change in </t>
  </si>
  <si>
    <t xml:space="preserve">     ownership interest in a subsidiary</t>
  </si>
  <si>
    <t xml:space="preserve">Cash received from capital increase </t>
  </si>
  <si>
    <t xml:space="preserve">Cash paid for front end fee of long-term borrowings </t>
  </si>
  <si>
    <t xml:space="preserve">from a financial institution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Loss on investment in marketable securities designated at fair value</t>
  </si>
  <si>
    <t xml:space="preserve"> through other comprehensive income</t>
  </si>
  <si>
    <t xml:space="preserve">Loss on investment in non-marketable securities designated at fair value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_(* #,##0_);_(* \(#,##0\);_(* \-_);_(@_)"/>
    <numFmt numFmtId="176" formatCode="#,##0;\(#,##0\);\-;@"/>
    <numFmt numFmtId="177" formatCode="_(* #,##0_);_(* \(#,##0\);_(* \-?????_);_(@_)"/>
    <numFmt numFmtId="178" formatCode="_(* #,##0_);_(* \(#,##0\);_(* &quot;-  &quot;_)&quot;     &quot;;_(@_)"/>
    <numFmt numFmtId="179" formatCode="_(* #,##0_);_(* \(#,##0\);_(* \-??????_);_(@_)"/>
    <numFmt numFmtId="180" formatCode="\-"/>
    <numFmt numFmtId="181" formatCode="0.0%"/>
    <numFmt numFmtId="182" formatCode="#,##0.0;\(#,##0.0\)"/>
    <numFmt numFmtId="183" formatCode="#,##0;\(#,##0\);\-"/>
    <numFmt numFmtId="184" formatCode="_(* #,##0.0000_);_(* \(#,##0.0000\);_(* \-??_);_(@_)"/>
    <numFmt numFmtId="185" formatCode="_(* #,##0.00000_);_(* \(#,##0.00000\);_(* \-??_);_(@_)"/>
    <numFmt numFmtId="186" formatCode="_(* #,##0.0000_);_(* \(#,##0.0000\);_(* \-_);_(@_)"/>
    <numFmt numFmtId="187" formatCode="_(* #,##0.00_);_(* \(#,##0.00\);_(* \-???????_);_(@_)"/>
    <numFmt numFmtId="188" formatCode="_(* #,##0.00_);_(* \(#,##0.00\);_(* \-?????????_);_(@_)"/>
    <numFmt numFmtId="189" formatCode="_(* #,##0.00_);_(* \(#,##0.00\);_(* \-??????_);_(@_)"/>
    <numFmt numFmtId="190" formatCode="_(* #,##0.00_);_(* \(#,##0.00\);_(* \-????????_);_(@_)"/>
    <numFmt numFmtId="191" formatCode="_(* #,##0_);_(* \(#,##0\);_(* \-?????????_);_(@_)"/>
    <numFmt numFmtId="192" formatCode="_(* #,##0_);_(* \(#,##0\);_(* \-????????_);_(@_)"/>
    <numFmt numFmtId="193" formatCode="_(* #,##0_);_(* \(#,##0\);_(* \-???????_);_(@_)"/>
    <numFmt numFmtId="194" formatCode="_(* #,##0.00_);_(* \(#,##0.00\);_(* \-???????????_);_(@_)"/>
    <numFmt numFmtId="195" formatCode="_(* #,##0_);_(* \(#,##0\);_(* \-???????????_);_(@_)"/>
    <numFmt numFmtId="196" formatCode="_-* #,##0;[RED]\(#,##0\);_-* \-_-;_-@_-"/>
    <numFmt numFmtId="197" formatCode="#,##0"/>
  </numFmts>
  <fonts count="3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6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E04" xfId="75"/>
    <cellStyle name="Normal_Sheet1" xfId="76"/>
    <cellStyle name="Percent 2" xfId="77"/>
    <cellStyle name="Percent 3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undefined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%5CASANAN~1%5CLOCALS~1%5CTemp%5CnotesC9812B%5CACpool%5CNOBLECEN%5Cconso%5C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91" zoomScalePageLayoutView="90" workbookViewId="0">
      <selection pane="topLeft" activeCell="A110" activeCellId="0" sqref="A110"/>
    </sheetView>
  </sheetViews>
  <sheetFormatPr defaultColWidth="9.2734375" defaultRowHeight="20.25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2" width="12.84"/>
    <col collapsed="false" customWidth="true" hidden="false" outlineLevel="0" max="3" min="3" style="3" width="15.42"/>
    <col collapsed="false" customWidth="true" hidden="false" outlineLevel="0" max="4" min="4" style="4" width="0.99"/>
    <col collapsed="false" customWidth="true" hidden="false" outlineLevel="0" max="5" min="5" style="3" width="16.27"/>
    <col collapsed="false" customWidth="true" hidden="false" outlineLevel="0" max="6" min="6" style="4" width="0.99"/>
    <col collapsed="false" customWidth="true" hidden="false" outlineLevel="0" max="7" min="7" style="3" width="15.7"/>
    <col collapsed="false" customWidth="true" hidden="false" outlineLevel="0" max="8" min="8" style="4" width="0.99"/>
    <col collapsed="false" customWidth="true" hidden="false" outlineLevel="0" max="9" min="9" style="3" width="15.7"/>
    <col collapsed="false" customWidth="false" hidden="false" outlineLevel="0" max="257" min="10" style="1" width="9.2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8.25" hidden="false" customHeight="true" outlineLevel="0" collapsed="false">
      <c r="A5" s="7"/>
      <c r="B5" s="8"/>
      <c r="C5" s="9"/>
      <c r="D5" s="7"/>
      <c r="E5" s="10"/>
      <c r="F5" s="11"/>
      <c r="G5" s="9"/>
      <c r="H5" s="7"/>
      <c r="I5" s="7"/>
    </row>
    <row r="6" customFormat="false" ht="20.25" hidden="false" customHeight="true" outlineLevel="0" collapsed="false">
      <c r="A6" s="12"/>
      <c r="B6" s="13" t="s">
        <v>4</v>
      </c>
      <c r="C6" s="14" t="s">
        <v>5</v>
      </c>
      <c r="D6" s="14"/>
      <c r="E6" s="14"/>
      <c r="F6" s="15"/>
      <c r="G6" s="14" t="s">
        <v>6</v>
      </c>
      <c r="H6" s="14"/>
      <c r="I6" s="14"/>
    </row>
    <row r="7" customFormat="false" ht="20.25" hidden="false" customHeight="true" outlineLevel="0" collapsed="false">
      <c r="A7" s="12"/>
      <c r="B7" s="16"/>
      <c r="C7" s="14" t="s">
        <v>7</v>
      </c>
      <c r="D7" s="14"/>
      <c r="E7" s="14"/>
      <c r="F7" s="15"/>
      <c r="G7" s="14" t="s">
        <v>7</v>
      </c>
      <c r="H7" s="14"/>
      <c r="I7" s="14"/>
    </row>
    <row r="8" customFormat="false" ht="20.25" hidden="false" customHeight="true" outlineLevel="0" collapsed="false">
      <c r="A8" s="12"/>
      <c r="B8" s="16"/>
      <c r="C8" s="17" t="s">
        <v>8</v>
      </c>
      <c r="D8" s="18"/>
      <c r="E8" s="19" t="s">
        <v>9</v>
      </c>
      <c r="F8" s="18"/>
      <c r="G8" s="17" t="s">
        <v>8</v>
      </c>
      <c r="H8" s="18"/>
      <c r="I8" s="19" t="s">
        <v>9</v>
      </c>
    </row>
    <row r="9" customFormat="false" ht="20.25" hidden="false" customHeight="true" outlineLevel="0" collapsed="false">
      <c r="A9" s="12"/>
      <c r="B9" s="16"/>
      <c r="C9" s="17" t="s">
        <v>10</v>
      </c>
      <c r="D9" s="18"/>
      <c r="E9" s="19" t="s">
        <v>11</v>
      </c>
      <c r="F9" s="18"/>
      <c r="G9" s="17" t="s">
        <v>10</v>
      </c>
      <c r="H9" s="18"/>
      <c r="I9" s="19" t="s">
        <v>11</v>
      </c>
    </row>
    <row r="10" customFormat="false" ht="20.25" hidden="false" customHeight="true" outlineLevel="0" collapsed="false">
      <c r="A10" s="20"/>
      <c r="B10" s="21"/>
      <c r="C10" s="17" t="s">
        <v>12</v>
      </c>
      <c r="D10" s="18"/>
      <c r="E10" s="17" t="s">
        <v>13</v>
      </c>
      <c r="F10" s="18"/>
      <c r="G10" s="17" t="s">
        <v>12</v>
      </c>
      <c r="H10" s="18"/>
      <c r="I10" s="17" t="s">
        <v>13</v>
      </c>
    </row>
    <row r="11" customFormat="false" ht="20.25" hidden="false" customHeight="true" outlineLevel="0" collapsed="false">
      <c r="A11" s="22"/>
      <c r="B11" s="23"/>
      <c r="C11" s="17" t="s">
        <v>14</v>
      </c>
      <c r="D11" s="19"/>
      <c r="E11" s="24"/>
      <c r="F11" s="25"/>
      <c r="G11" s="17" t="s">
        <v>14</v>
      </c>
      <c r="H11" s="19"/>
      <c r="I11" s="26"/>
    </row>
    <row r="12" customFormat="false" ht="20.25" hidden="false" customHeight="true" outlineLevel="0" collapsed="false">
      <c r="A12" s="27" t="s">
        <v>15</v>
      </c>
      <c r="B12" s="28"/>
      <c r="D12" s="29"/>
      <c r="F12" s="29"/>
      <c r="H12" s="29"/>
    </row>
    <row r="13" customFormat="false" ht="20.25" hidden="false" customHeight="true" outlineLevel="0" collapsed="false">
      <c r="A13" s="30" t="s">
        <v>16</v>
      </c>
      <c r="B13" s="28"/>
      <c r="D13" s="29"/>
      <c r="F13" s="29"/>
      <c r="H13" s="29"/>
    </row>
    <row r="14" customFormat="false" ht="20.25" hidden="false" customHeight="true" outlineLevel="0" collapsed="false">
      <c r="A14" s="31" t="s">
        <v>17</v>
      </c>
      <c r="B14" s="28"/>
      <c r="C14" s="32" t="n">
        <v>250842591</v>
      </c>
      <c r="D14" s="33"/>
      <c r="E14" s="32" t="n">
        <v>474609241</v>
      </c>
      <c r="F14" s="34"/>
      <c r="G14" s="32" t="n">
        <v>203386953</v>
      </c>
      <c r="H14" s="34"/>
      <c r="I14" s="32" t="n">
        <v>398603521</v>
      </c>
    </row>
    <row r="15" customFormat="false" ht="20.25" hidden="false" customHeight="true" outlineLevel="0" collapsed="false">
      <c r="A15" s="35" t="s">
        <v>18</v>
      </c>
      <c r="B15" s="28" t="s">
        <v>19</v>
      </c>
      <c r="C15" s="32" t="n">
        <v>38218471</v>
      </c>
      <c r="D15" s="33"/>
      <c r="E15" s="32" t="n">
        <v>38102723</v>
      </c>
      <c r="F15" s="34"/>
      <c r="G15" s="36" t="n">
        <v>0</v>
      </c>
      <c r="H15" s="34"/>
      <c r="I15" s="36" t="n">
        <v>0</v>
      </c>
    </row>
    <row r="16" customFormat="false" ht="20.25" hidden="false" customHeight="true" outlineLevel="0" collapsed="false">
      <c r="A16" s="37" t="s">
        <v>20</v>
      </c>
      <c r="B16" s="28" t="n">
        <v>5</v>
      </c>
      <c r="C16" s="32" t="n">
        <v>356875508</v>
      </c>
      <c r="D16" s="33"/>
      <c r="E16" s="32" t="n">
        <v>208115591</v>
      </c>
      <c r="F16" s="34"/>
      <c r="G16" s="32" t="n">
        <v>36565443</v>
      </c>
      <c r="H16" s="34"/>
      <c r="I16" s="32" t="n">
        <v>25482972</v>
      </c>
    </row>
    <row r="17" customFormat="false" ht="20.25" hidden="false" customHeight="true" outlineLevel="0" collapsed="false">
      <c r="A17" s="37" t="s">
        <v>21</v>
      </c>
      <c r="B17" s="28" t="s">
        <v>22</v>
      </c>
      <c r="C17" s="38" t="n">
        <v>348237758</v>
      </c>
      <c r="D17" s="33"/>
      <c r="E17" s="38" t="n">
        <v>196725539</v>
      </c>
      <c r="F17" s="34"/>
      <c r="G17" s="36" t="n">
        <v>0</v>
      </c>
      <c r="H17" s="34"/>
      <c r="I17" s="36" t="n">
        <v>0</v>
      </c>
    </row>
    <row r="18" customFormat="false" ht="20.25" hidden="false" customHeight="true" outlineLevel="0" collapsed="false">
      <c r="A18" s="37" t="s">
        <v>23</v>
      </c>
      <c r="B18" s="28" t="s">
        <v>22</v>
      </c>
      <c r="C18" s="38" t="n">
        <v>19256701</v>
      </c>
      <c r="D18" s="33"/>
      <c r="E18" s="38" t="n">
        <v>22851750</v>
      </c>
      <c r="F18" s="34"/>
      <c r="G18" s="36" t="n">
        <v>0</v>
      </c>
      <c r="H18" s="34"/>
      <c r="I18" s="36" t="n">
        <v>0</v>
      </c>
    </row>
    <row r="19" customFormat="false" ht="20.25" hidden="false" customHeight="true" outlineLevel="0" collapsed="false">
      <c r="A19" s="37" t="s">
        <v>24</v>
      </c>
      <c r="B19" s="28" t="n">
        <v>27.3</v>
      </c>
      <c r="C19" s="36" t="n">
        <v>0</v>
      </c>
      <c r="D19" s="39"/>
      <c r="E19" s="36" t="n">
        <v>0</v>
      </c>
      <c r="F19" s="33"/>
      <c r="G19" s="32" t="n">
        <v>408200000</v>
      </c>
      <c r="H19" s="33"/>
      <c r="I19" s="32" t="n">
        <v>241100000</v>
      </c>
    </row>
    <row r="20" customFormat="false" ht="20.25" hidden="false" customHeight="true" outlineLevel="0" collapsed="false">
      <c r="A20" s="37" t="s">
        <v>25</v>
      </c>
      <c r="B20" s="28" t="n">
        <v>8</v>
      </c>
      <c r="C20" s="32" t="n">
        <v>26736458</v>
      </c>
      <c r="D20" s="33"/>
      <c r="E20" s="32" t="n">
        <v>35504480</v>
      </c>
      <c r="F20" s="33"/>
      <c r="G20" s="36" t="n">
        <v>0</v>
      </c>
      <c r="H20" s="33"/>
      <c r="I20" s="36" t="n">
        <v>0</v>
      </c>
    </row>
    <row r="21" customFormat="false" ht="20.25" hidden="false" customHeight="true" outlineLevel="0" collapsed="false">
      <c r="A21" s="40" t="s">
        <v>26</v>
      </c>
      <c r="C21" s="41" t="n">
        <v>66588107</v>
      </c>
      <c r="D21" s="42"/>
      <c r="E21" s="41" t="n">
        <v>68531110</v>
      </c>
      <c r="F21" s="42"/>
      <c r="G21" s="36" t="n">
        <v>0</v>
      </c>
      <c r="H21" s="42"/>
      <c r="I21" s="36" t="n">
        <v>0</v>
      </c>
    </row>
    <row r="22" customFormat="false" ht="20.25" hidden="false" customHeight="true" outlineLevel="0" collapsed="false">
      <c r="A22" s="35" t="s">
        <v>27</v>
      </c>
      <c r="B22" s="28" t="n">
        <v>6</v>
      </c>
      <c r="C22" s="43" t="n">
        <v>7500000</v>
      </c>
      <c r="D22" s="33"/>
      <c r="E22" s="43" t="n">
        <v>7500000</v>
      </c>
      <c r="F22" s="34"/>
      <c r="G22" s="36" t="n">
        <v>0</v>
      </c>
      <c r="H22" s="34"/>
      <c r="I22" s="36" t="n">
        <v>0</v>
      </c>
    </row>
    <row r="23" customFormat="false" ht="20.25" hidden="false" customHeight="true" outlineLevel="0" collapsed="false">
      <c r="A23" s="40" t="s">
        <v>28</v>
      </c>
      <c r="C23" s="41" t="n">
        <v>18436397</v>
      </c>
      <c r="D23" s="42"/>
      <c r="E23" s="41" t="n">
        <v>27776275</v>
      </c>
      <c r="F23" s="42"/>
      <c r="G23" s="36" t="n">
        <v>0</v>
      </c>
      <c r="H23" s="42"/>
      <c r="I23" s="36" t="n">
        <v>0</v>
      </c>
    </row>
    <row r="24" customFormat="false" ht="20.25" hidden="false" customHeight="true" outlineLevel="0" collapsed="false">
      <c r="A24" s="40" t="s">
        <v>29</v>
      </c>
      <c r="C24" s="44" t="n">
        <v>3768673</v>
      </c>
      <c r="D24" s="42"/>
      <c r="E24" s="44" t="n">
        <v>3823076</v>
      </c>
      <c r="F24" s="42"/>
      <c r="G24" s="45" t="n">
        <v>2763139</v>
      </c>
      <c r="H24" s="42"/>
      <c r="I24" s="45" t="n">
        <v>2763139</v>
      </c>
    </row>
    <row r="25" customFormat="false" ht="20.25" hidden="false" customHeight="true" outlineLevel="0" collapsed="false">
      <c r="A25" s="46" t="s">
        <v>30</v>
      </c>
      <c r="B25" s="28"/>
      <c r="C25" s="47" t="n">
        <f aca="false">SUM(C14:C24)</f>
        <v>1136460664</v>
      </c>
      <c r="D25" s="34"/>
      <c r="E25" s="47" t="n">
        <f aca="false">SUM(E14:E24)</f>
        <v>1083539785</v>
      </c>
      <c r="F25" s="34"/>
      <c r="G25" s="47" t="n">
        <f aca="false">SUM(G14:G24)</f>
        <v>650915535</v>
      </c>
      <c r="H25" s="34"/>
      <c r="I25" s="47" t="n">
        <f aca="false">SUM(I14:I24)</f>
        <v>667949632</v>
      </c>
    </row>
    <row r="26" customFormat="false" ht="20.25" hidden="false" customHeight="true" outlineLevel="0" collapsed="false">
      <c r="A26" s="30"/>
      <c r="B26" s="28"/>
      <c r="C26" s="32"/>
      <c r="D26" s="34"/>
      <c r="E26" s="32"/>
      <c r="F26" s="34"/>
      <c r="G26" s="32"/>
      <c r="H26" s="34"/>
      <c r="I26" s="32"/>
    </row>
    <row r="27" customFormat="false" ht="20.25" hidden="false" customHeight="true" outlineLevel="0" collapsed="false">
      <c r="A27" s="30" t="s">
        <v>31</v>
      </c>
      <c r="B27" s="28"/>
      <c r="C27" s="32"/>
      <c r="D27" s="34"/>
      <c r="E27" s="32"/>
      <c r="F27" s="34"/>
      <c r="G27" s="32"/>
      <c r="H27" s="34"/>
      <c r="I27" s="32"/>
    </row>
    <row r="28" customFormat="false" ht="20.25" hidden="false" customHeight="true" outlineLevel="0" collapsed="false">
      <c r="A28" s="48" t="s">
        <v>18</v>
      </c>
      <c r="B28" s="28" t="s">
        <v>19</v>
      </c>
      <c r="C28" s="32" t="n">
        <v>63858155</v>
      </c>
      <c r="D28" s="34"/>
      <c r="E28" s="32" t="n">
        <v>64570518</v>
      </c>
      <c r="F28" s="34"/>
      <c r="G28" s="36" t="n">
        <v>0</v>
      </c>
      <c r="H28" s="34"/>
      <c r="I28" s="36" t="n">
        <v>0</v>
      </c>
    </row>
    <row r="29" customFormat="false" ht="20.25" hidden="false" customHeight="true" outlineLevel="0" collapsed="false">
      <c r="A29" s="40" t="s">
        <v>32</v>
      </c>
      <c r="B29" s="28" t="n">
        <v>9</v>
      </c>
      <c r="C29" s="36" t="n">
        <v>0</v>
      </c>
      <c r="D29" s="42"/>
      <c r="E29" s="36" t="n">
        <v>0</v>
      </c>
      <c r="F29" s="42"/>
      <c r="G29" s="36" t="n">
        <v>0</v>
      </c>
      <c r="H29" s="42"/>
      <c r="I29" s="36" t="n">
        <v>0</v>
      </c>
    </row>
    <row r="30" customFormat="false" ht="20.25" hidden="false" customHeight="true" outlineLevel="0" collapsed="false">
      <c r="A30" s="49" t="s">
        <v>33</v>
      </c>
      <c r="B30" s="50" t="n">
        <v>11</v>
      </c>
      <c r="C30" s="36" t="n">
        <v>0</v>
      </c>
      <c r="D30" s="33"/>
      <c r="E30" s="36" t="n">
        <v>0</v>
      </c>
      <c r="F30" s="33"/>
      <c r="G30" s="32" t="n">
        <v>687454161</v>
      </c>
      <c r="H30" s="33"/>
      <c r="I30" s="32" t="n">
        <v>687454161</v>
      </c>
    </row>
    <row r="31" customFormat="false" ht="20.25" hidden="false" customHeight="true" outlineLevel="0" collapsed="false">
      <c r="A31" s="48" t="s">
        <v>34</v>
      </c>
      <c r="B31" s="28" t="n">
        <v>12</v>
      </c>
      <c r="C31" s="32" t="n">
        <v>252017205</v>
      </c>
      <c r="D31" s="34"/>
      <c r="E31" s="32" t="n">
        <v>184692637</v>
      </c>
      <c r="F31" s="34"/>
      <c r="G31" s="32" t="n">
        <v>269308246</v>
      </c>
      <c r="H31" s="34"/>
      <c r="I31" s="32" t="n">
        <v>210713331</v>
      </c>
    </row>
    <row r="32" customFormat="false" ht="20.25" hidden="false" customHeight="true" outlineLevel="0" collapsed="false">
      <c r="A32" s="48" t="s">
        <v>35</v>
      </c>
      <c r="B32" s="28" t="n">
        <v>27.3</v>
      </c>
      <c r="C32" s="36" t="n">
        <v>0</v>
      </c>
      <c r="D32" s="34"/>
      <c r="E32" s="36" t="n">
        <v>0</v>
      </c>
      <c r="F32" s="34"/>
      <c r="G32" s="36" t="n">
        <v>0</v>
      </c>
      <c r="H32" s="34"/>
      <c r="I32" s="36" t="n">
        <v>0</v>
      </c>
    </row>
    <row r="33" customFormat="false" ht="20.25" hidden="false" customHeight="true" outlineLevel="0" collapsed="false">
      <c r="A33" s="49" t="s">
        <v>36</v>
      </c>
      <c r="B33" s="50"/>
      <c r="C33" s="32" t="n">
        <v>321529000</v>
      </c>
      <c r="D33" s="51"/>
      <c r="E33" s="32" t="n">
        <v>321529000</v>
      </c>
      <c r="F33" s="51"/>
      <c r="G33" s="32" t="n">
        <v>192000000</v>
      </c>
      <c r="H33" s="51"/>
      <c r="I33" s="32" t="n">
        <v>192000000</v>
      </c>
    </row>
    <row r="34" customFormat="false" ht="20.25" hidden="false" customHeight="true" outlineLevel="0" collapsed="false">
      <c r="A34" s="48" t="s">
        <v>37</v>
      </c>
      <c r="B34" s="50" t="s">
        <v>38</v>
      </c>
      <c r="C34" s="32" t="n">
        <v>762432544</v>
      </c>
      <c r="D34" s="51"/>
      <c r="E34" s="32" t="n">
        <v>780757552</v>
      </c>
      <c r="F34" s="51"/>
      <c r="G34" s="32" t="n">
        <v>30464114</v>
      </c>
      <c r="H34" s="51"/>
      <c r="I34" s="32" t="n">
        <v>35410403</v>
      </c>
    </row>
    <row r="35" customFormat="false" ht="20.25" hidden="false" customHeight="true" outlineLevel="0" collapsed="false">
      <c r="A35" s="49" t="s">
        <v>39</v>
      </c>
      <c r="B35" s="50" t="n">
        <v>14</v>
      </c>
      <c r="C35" s="32" t="n">
        <v>57093857</v>
      </c>
      <c r="D35" s="42"/>
      <c r="E35" s="32" t="n">
        <v>35504090</v>
      </c>
      <c r="F35" s="42"/>
      <c r="G35" s="32" t="n">
        <v>26413961</v>
      </c>
      <c r="H35" s="42"/>
      <c r="I35" s="32" t="n">
        <v>18498703</v>
      </c>
    </row>
    <row r="36" customFormat="false" ht="20.25" hidden="false" customHeight="true" outlineLevel="0" collapsed="false">
      <c r="A36" s="49" t="s">
        <v>40</v>
      </c>
      <c r="B36" s="50"/>
      <c r="C36" s="32" t="n">
        <v>41237896</v>
      </c>
      <c r="D36" s="42"/>
      <c r="E36" s="32" t="n">
        <v>41237896</v>
      </c>
      <c r="F36" s="42"/>
      <c r="G36" s="36" t="n">
        <v>0</v>
      </c>
      <c r="H36" s="42"/>
      <c r="I36" s="36" t="n">
        <v>0</v>
      </c>
    </row>
    <row r="37" customFormat="false" ht="20.25" hidden="false" customHeight="true" outlineLevel="0" collapsed="false">
      <c r="A37" s="48" t="s">
        <v>41</v>
      </c>
      <c r="B37" s="50"/>
      <c r="C37" s="32" t="n">
        <v>31770063</v>
      </c>
      <c r="D37" s="51"/>
      <c r="E37" s="32" t="n">
        <v>33004436</v>
      </c>
      <c r="F37" s="51"/>
      <c r="G37" s="32" t="n">
        <v>255407</v>
      </c>
      <c r="H37" s="51"/>
      <c r="I37" s="32" t="n">
        <v>331199</v>
      </c>
    </row>
    <row r="38" customFormat="false" ht="20.25" hidden="false" customHeight="true" outlineLevel="0" collapsed="false">
      <c r="A38" s="49" t="s">
        <v>42</v>
      </c>
      <c r="B38" s="50"/>
      <c r="C38" s="52" t="n">
        <v>7241719</v>
      </c>
      <c r="D38" s="51"/>
      <c r="E38" s="52" t="n">
        <v>17015433</v>
      </c>
      <c r="F38" s="51"/>
      <c r="G38" s="32" t="n">
        <v>204343</v>
      </c>
      <c r="H38" s="53"/>
      <c r="I38" s="32" t="n">
        <v>636610</v>
      </c>
    </row>
    <row r="39" customFormat="false" ht="20.25" hidden="false" customHeight="true" outlineLevel="0" collapsed="false">
      <c r="A39" s="49" t="s">
        <v>43</v>
      </c>
      <c r="B39" s="50"/>
      <c r="C39" s="32" t="n">
        <v>25003881</v>
      </c>
      <c r="D39" s="51"/>
      <c r="E39" s="32" t="n">
        <v>8889842</v>
      </c>
      <c r="F39" s="51"/>
      <c r="G39" s="32" t="n">
        <v>4376608</v>
      </c>
      <c r="H39" s="51"/>
      <c r="I39" s="32" t="n">
        <v>4641392</v>
      </c>
    </row>
    <row r="40" customFormat="false" ht="20.25" hidden="false" customHeight="true" outlineLevel="0" collapsed="false">
      <c r="A40" s="49" t="s">
        <v>44</v>
      </c>
      <c r="B40" s="50" t="n">
        <v>15</v>
      </c>
      <c r="C40" s="32" t="n">
        <v>7255327</v>
      </c>
      <c r="D40" s="51"/>
      <c r="E40" s="32" t="n">
        <v>6843282</v>
      </c>
      <c r="F40" s="42"/>
      <c r="G40" s="36" t="n">
        <v>0</v>
      </c>
      <c r="H40" s="42"/>
      <c r="I40" s="36" t="n">
        <v>0</v>
      </c>
    </row>
    <row r="41" customFormat="false" ht="20.25" hidden="false" customHeight="true" outlineLevel="0" collapsed="false">
      <c r="A41" s="37" t="s">
        <v>45</v>
      </c>
      <c r="B41" s="50" t="n">
        <v>10</v>
      </c>
      <c r="C41" s="54" t="n">
        <v>156108448</v>
      </c>
      <c r="D41" s="55"/>
      <c r="E41" s="54" t="n">
        <v>74372448</v>
      </c>
      <c r="F41" s="55"/>
      <c r="G41" s="54" t="n">
        <v>148108448</v>
      </c>
      <c r="H41" s="55"/>
      <c r="I41" s="54" t="n">
        <v>66372448</v>
      </c>
    </row>
    <row r="42" customFormat="false" ht="20.25" hidden="false" customHeight="true" outlineLevel="0" collapsed="false">
      <c r="A42" s="49" t="s">
        <v>46</v>
      </c>
      <c r="B42" s="50"/>
      <c r="C42" s="32" t="n">
        <v>3438400</v>
      </c>
      <c r="D42" s="32"/>
      <c r="E42" s="32" t="n">
        <v>1072300</v>
      </c>
      <c r="F42" s="32"/>
      <c r="G42" s="56" t="n">
        <v>218000</v>
      </c>
      <c r="H42" s="32"/>
      <c r="I42" s="56" t="n">
        <v>218000</v>
      </c>
    </row>
    <row r="43" customFormat="false" ht="20.25" hidden="false" customHeight="true" outlineLevel="0" collapsed="false">
      <c r="A43" s="46" t="s">
        <v>47</v>
      </c>
      <c r="B43" s="28"/>
      <c r="C43" s="57" t="n">
        <f aca="false">SUM(C28:C42)</f>
        <v>1728986495</v>
      </c>
      <c r="D43" s="34"/>
      <c r="E43" s="57" t="n">
        <f aca="false">SUM(E28:E42)</f>
        <v>1569489434</v>
      </c>
      <c r="F43" s="34"/>
      <c r="G43" s="57" t="n">
        <f aca="false">SUM(G28:G42)</f>
        <v>1358803288</v>
      </c>
      <c r="H43" s="34"/>
      <c r="I43" s="57" t="n">
        <f aca="false">SUM(I28:I42)</f>
        <v>1216276247</v>
      </c>
    </row>
    <row r="44" customFormat="false" ht="20.25" hidden="false" customHeight="true" outlineLevel="0" collapsed="false">
      <c r="A44" s="30" t="s">
        <v>48</v>
      </c>
      <c r="B44" s="28"/>
      <c r="C44" s="58" t="n">
        <f aca="false">C25+C43</f>
        <v>2865447159</v>
      </c>
      <c r="D44" s="34"/>
      <c r="E44" s="58" t="n">
        <f aca="false">E25+E43</f>
        <v>2653029219</v>
      </c>
      <c r="F44" s="34"/>
      <c r="G44" s="58" t="n">
        <f aca="false">G25+G43</f>
        <v>2009718823</v>
      </c>
      <c r="H44" s="34"/>
      <c r="I44" s="58" t="n">
        <f aca="false">I25+I43</f>
        <v>1884225879</v>
      </c>
    </row>
    <row r="45" customFormat="false" ht="20.25" hidden="false" customHeight="true" outlineLevel="0" collapsed="false">
      <c r="A45" s="30"/>
      <c r="B45" s="28"/>
      <c r="D45" s="29"/>
      <c r="F45" s="29"/>
      <c r="H45" s="29"/>
    </row>
    <row r="46" customFormat="false" ht="20.25" hidden="false" customHeight="true" outlineLevel="0" collapsed="false">
      <c r="A46" s="30"/>
      <c r="B46" s="28"/>
      <c r="D46" s="29"/>
      <c r="F46" s="29"/>
      <c r="H46" s="29"/>
    </row>
    <row r="47" customFormat="false" ht="20.25" hidden="false" customHeight="true" outlineLevel="0" collapsed="false">
      <c r="A47" s="30"/>
      <c r="B47" s="28"/>
      <c r="D47" s="29"/>
      <c r="F47" s="29"/>
      <c r="H47" s="29"/>
    </row>
    <row r="48" customFormat="false" ht="20.25" hidden="false" customHeight="true" outlineLevel="0" collapsed="false">
      <c r="A48" s="30"/>
      <c r="B48" s="28"/>
      <c r="D48" s="29"/>
      <c r="F48" s="29"/>
      <c r="H48" s="29"/>
    </row>
    <row r="49" customFormat="false" ht="20.25" hidden="false" customHeight="true" outlineLevel="0" collapsed="false">
      <c r="A49" s="30"/>
      <c r="B49" s="28"/>
      <c r="D49" s="29"/>
      <c r="F49" s="29"/>
      <c r="H49" s="29"/>
    </row>
    <row r="50" customFormat="false" ht="20.25" hidden="false" customHeight="true" outlineLevel="0" collapsed="false">
      <c r="A50" s="30"/>
      <c r="B50" s="28"/>
      <c r="D50" s="29"/>
      <c r="F50" s="29"/>
      <c r="H50" s="29"/>
    </row>
    <row r="51" customFormat="false" ht="20.25" hidden="false" customHeight="true" outlineLevel="0" collapsed="false">
      <c r="A51" s="30"/>
      <c r="B51" s="28"/>
      <c r="D51" s="29"/>
      <c r="F51" s="29"/>
      <c r="H51" s="29"/>
    </row>
    <row r="52" customFormat="false" ht="20.25" hidden="false" customHeight="true" outlineLevel="0" collapsed="false">
      <c r="A52" s="30"/>
      <c r="B52" s="28"/>
      <c r="D52" s="29"/>
      <c r="F52" s="29"/>
      <c r="H52" s="29"/>
    </row>
    <row r="53" customFormat="false" ht="20.25" hidden="false" customHeight="true" outlineLevel="0" collapsed="false">
      <c r="A53" s="1" t="s">
        <v>49</v>
      </c>
      <c r="B53" s="28"/>
      <c r="D53" s="29"/>
      <c r="F53" s="29"/>
      <c r="H53" s="29"/>
    </row>
    <row r="54" customFormat="false" ht="21.75" hidden="false" customHeight="true" outlineLevel="0" collapsed="false">
      <c r="A54" s="5" t="s">
        <v>0</v>
      </c>
      <c r="B54" s="5"/>
      <c r="C54" s="5"/>
      <c r="D54" s="5"/>
      <c r="E54" s="5"/>
      <c r="F54" s="5"/>
      <c r="G54" s="5"/>
      <c r="H54" s="5"/>
      <c r="I54" s="5"/>
    </row>
    <row r="55" customFormat="false" ht="20.25" hidden="false" customHeight="true" outlineLevel="0" collapsed="false">
      <c r="A55" s="5" t="s">
        <v>50</v>
      </c>
      <c r="B55" s="5"/>
      <c r="C55" s="5"/>
      <c r="D55" s="5"/>
      <c r="E55" s="5"/>
      <c r="F55" s="5"/>
      <c r="G55" s="5"/>
      <c r="H55" s="5"/>
      <c r="I55" s="5"/>
    </row>
    <row r="56" customFormat="false" ht="20.25" hidden="false" customHeight="true" outlineLevel="0" collapsed="false">
      <c r="A56" s="5" t="s">
        <v>2</v>
      </c>
      <c r="B56" s="5"/>
      <c r="C56" s="5"/>
      <c r="D56" s="5"/>
      <c r="E56" s="5"/>
      <c r="F56" s="5"/>
      <c r="G56" s="5"/>
      <c r="H56" s="5"/>
      <c r="I56" s="5"/>
    </row>
    <row r="57" customFormat="false" ht="20.25" hidden="false" customHeight="true" outlineLevel="0" collapsed="false">
      <c r="A57" s="6" t="s">
        <v>3</v>
      </c>
      <c r="B57" s="6"/>
      <c r="C57" s="6"/>
      <c r="D57" s="6"/>
      <c r="E57" s="6"/>
      <c r="F57" s="6"/>
      <c r="G57" s="6"/>
      <c r="H57" s="6"/>
      <c r="I57" s="6"/>
    </row>
    <row r="58" customFormat="false" ht="8.25" hidden="false" customHeight="true" outlineLevel="0" collapsed="false">
      <c r="A58" s="7"/>
      <c r="B58" s="8"/>
      <c r="C58" s="9"/>
      <c r="D58" s="7"/>
      <c r="E58" s="10"/>
      <c r="F58" s="11"/>
      <c r="G58" s="9"/>
      <c r="H58" s="7"/>
      <c r="I58" s="7"/>
    </row>
    <row r="59" customFormat="false" ht="20.25" hidden="false" customHeight="true" outlineLevel="0" collapsed="false">
      <c r="A59" s="12"/>
      <c r="B59" s="13" t="s">
        <v>4</v>
      </c>
      <c r="C59" s="14" t="s">
        <v>5</v>
      </c>
      <c r="D59" s="14"/>
      <c r="E59" s="14"/>
      <c r="F59" s="15"/>
      <c r="G59" s="14" t="s">
        <v>6</v>
      </c>
      <c r="H59" s="14"/>
      <c r="I59" s="14"/>
    </row>
    <row r="60" customFormat="false" ht="20.25" hidden="false" customHeight="true" outlineLevel="0" collapsed="false">
      <c r="A60" s="12"/>
      <c r="B60" s="16"/>
      <c r="C60" s="14" t="s">
        <v>7</v>
      </c>
      <c r="D60" s="14"/>
      <c r="E60" s="14"/>
      <c r="F60" s="15"/>
      <c r="G60" s="14" t="s">
        <v>7</v>
      </c>
      <c r="H60" s="14"/>
      <c r="I60" s="14"/>
    </row>
    <row r="61" customFormat="false" ht="20.25" hidden="false" customHeight="true" outlineLevel="0" collapsed="false">
      <c r="A61" s="12"/>
      <c r="B61" s="16"/>
      <c r="C61" s="17" t="s">
        <v>8</v>
      </c>
      <c r="D61" s="18"/>
      <c r="E61" s="19" t="s">
        <v>9</v>
      </c>
      <c r="F61" s="18"/>
      <c r="G61" s="17" t="s">
        <v>8</v>
      </c>
      <c r="H61" s="18"/>
      <c r="I61" s="19" t="s">
        <v>9</v>
      </c>
    </row>
    <row r="62" customFormat="false" ht="20.25" hidden="false" customHeight="true" outlineLevel="0" collapsed="false">
      <c r="A62" s="12"/>
      <c r="B62" s="16"/>
      <c r="C62" s="17" t="s">
        <v>10</v>
      </c>
      <c r="D62" s="18"/>
      <c r="E62" s="19" t="s">
        <v>11</v>
      </c>
      <c r="F62" s="18"/>
      <c r="G62" s="17" t="s">
        <v>10</v>
      </c>
      <c r="H62" s="18"/>
      <c r="I62" s="19" t="s">
        <v>11</v>
      </c>
    </row>
    <row r="63" customFormat="false" ht="20.25" hidden="false" customHeight="true" outlineLevel="0" collapsed="false">
      <c r="A63" s="20"/>
      <c r="B63" s="21"/>
      <c r="C63" s="17" t="s">
        <v>12</v>
      </c>
      <c r="D63" s="18"/>
      <c r="E63" s="17" t="s">
        <v>13</v>
      </c>
      <c r="F63" s="18"/>
      <c r="G63" s="17" t="s">
        <v>12</v>
      </c>
      <c r="H63" s="18"/>
      <c r="I63" s="17" t="s">
        <v>13</v>
      </c>
    </row>
    <row r="64" customFormat="false" ht="20.25" hidden="false" customHeight="true" outlineLevel="0" collapsed="false">
      <c r="A64" s="22"/>
      <c r="B64" s="23"/>
      <c r="C64" s="17" t="s">
        <v>14</v>
      </c>
      <c r="D64" s="19"/>
      <c r="E64" s="24"/>
      <c r="F64" s="25"/>
      <c r="G64" s="17" t="s">
        <v>14</v>
      </c>
      <c r="H64" s="19"/>
      <c r="I64" s="26"/>
    </row>
    <row r="65" customFormat="false" ht="20.25" hidden="false" customHeight="true" outlineLevel="0" collapsed="false">
      <c r="A65" s="27" t="s">
        <v>51</v>
      </c>
      <c r="B65" s="28"/>
      <c r="D65" s="29"/>
      <c r="F65" s="29"/>
      <c r="H65" s="29"/>
    </row>
    <row r="66" customFormat="false" ht="20.25" hidden="false" customHeight="true" outlineLevel="0" collapsed="false">
      <c r="A66" s="59" t="s">
        <v>52</v>
      </c>
      <c r="B66" s="60"/>
      <c r="D66" s="61"/>
      <c r="F66" s="61"/>
      <c r="H66" s="61"/>
    </row>
    <row r="67" customFormat="false" ht="20.25" hidden="false" customHeight="true" outlineLevel="0" collapsed="false">
      <c r="A67" s="31" t="s">
        <v>53</v>
      </c>
      <c r="B67" s="1"/>
      <c r="C67" s="1"/>
      <c r="D67" s="1"/>
      <c r="E67" s="1"/>
      <c r="F67" s="1"/>
      <c r="G67" s="1"/>
      <c r="H67" s="1"/>
      <c r="I67" s="1"/>
    </row>
    <row r="68" customFormat="false" ht="20.25" hidden="false" customHeight="true" outlineLevel="0" collapsed="false">
      <c r="A68" s="62" t="s">
        <v>54</v>
      </c>
      <c r="B68" s="60" t="s">
        <v>55</v>
      </c>
      <c r="C68" s="63" t="n">
        <v>109409686</v>
      </c>
      <c r="D68" s="33"/>
      <c r="E68" s="32" t="n">
        <v>92084218</v>
      </c>
      <c r="F68" s="33"/>
      <c r="G68" s="36" t="n">
        <v>0</v>
      </c>
      <c r="H68" s="33"/>
      <c r="I68" s="36" t="n">
        <v>0</v>
      </c>
    </row>
    <row r="69" customFormat="false" ht="20.25" hidden="false" customHeight="true" outlineLevel="0" collapsed="false">
      <c r="A69" s="31" t="s">
        <v>56</v>
      </c>
      <c r="B69" s="60" t="n">
        <v>17</v>
      </c>
      <c r="C69" s="63" t="n">
        <v>226907669</v>
      </c>
      <c r="D69" s="33"/>
      <c r="E69" s="32" t="n">
        <v>171030010</v>
      </c>
      <c r="F69" s="33"/>
      <c r="G69" s="32" t="n">
        <v>11837558</v>
      </c>
      <c r="H69" s="33"/>
      <c r="I69" s="32" t="n">
        <v>9211970</v>
      </c>
    </row>
    <row r="70" customFormat="false" ht="20.25" hidden="false" customHeight="true" outlineLevel="0" collapsed="false">
      <c r="A70" s="31" t="s">
        <v>57</v>
      </c>
      <c r="B70" s="60" t="n">
        <v>7</v>
      </c>
      <c r="C70" s="63" t="n">
        <v>183920031</v>
      </c>
      <c r="D70" s="33"/>
      <c r="E70" s="32" t="n">
        <v>101052007</v>
      </c>
      <c r="F70" s="33"/>
      <c r="G70" s="36" t="n">
        <v>0</v>
      </c>
      <c r="H70" s="33"/>
      <c r="I70" s="36" t="n">
        <v>0</v>
      </c>
    </row>
    <row r="71" customFormat="false" ht="20.25" hidden="false" customHeight="true" outlineLevel="0" collapsed="false">
      <c r="A71" s="31" t="s">
        <v>58</v>
      </c>
      <c r="B71" s="60" t="n">
        <v>7</v>
      </c>
      <c r="C71" s="64" t="n">
        <v>53785121</v>
      </c>
      <c r="D71" s="33"/>
      <c r="E71" s="52" t="n">
        <v>51844536</v>
      </c>
      <c r="F71" s="33"/>
      <c r="G71" s="36" t="n">
        <v>0</v>
      </c>
      <c r="H71" s="33"/>
      <c r="I71" s="36" t="n">
        <v>0</v>
      </c>
    </row>
    <row r="72" customFormat="false" ht="20.25" hidden="false" customHeight="true" outlineLevel="0" collapsed="false">
      <c r="A72" s="31" t="s">
        <v>59</v>
      </c>
      <c r="B72" s="1"/>
      <c r="C72" s="63"/>
      <c r="D72" s="1"/>
      <c r="E72" s="1"/>
      <c r="F72" s="1"/>
      <c r="G72" s="1"/>
      <c r="H72" s="1"/>
      <c r="I72" s="1"/>
    </row>
    <row r="73" customFormat="false" ht="20.25" hidden="false" customHeight="true" outlineLevel="0" collapsed="false">
      <c r="A73" s="62" t="s">
        <v>54</v>
      </c>
      <c r="B73" s="60" t="n">
        <v>19</v>
      </c>
      <c r="C73" s="63" t="n">
        <v>52770379</v>
      </c>
      <c r="D73" s="65"/>
      <c r="E73" s="32" t="n">
        <v>92086987</v>
      </c>
      <c r="F73" s="65"/>
      <c r="G73" s="36" t="n">
        <v>0</v>
      </c>
      <c r="H73" s="65"/>
      <c r="I73" s="36" t="n">
        <v>0</v>
      </c>
    </row>
    <row r="74" customFormat="false" ht="20.25" hidden="false" customHeight="true" outlineLevel="0" collapsed="false">
      <c r="A74" s="31" t="s">
        <v>59</v>
      </c>
      <c r="B74" s="1"/>
      <c r="C74" s="63"/>
      <c r="D74" s="1"/>
      <c r="E74" s="1"/>
      <c r="F74" s="1"/>
      <c r="G74" s="1"/>
      <c r="H74" s="1"/>
      <c r="I74" s="1"/>
    </row>
    <row r="75" customFormat="false" ht="20.25" hidden="false" customHeight="true" outlineLevel="0" collapsed="false">
      <c r="A75" s="62" t="s">
        <v>60</v>
      </c>
      <c r="B75" s="50" t="n">
        <v>27.5</v>
      </c>
      <c r="C75" s="66" t="n">
        <v>278067</v>
      </c>
      <c r="D75" s="65"/>
      <c r="E75" s="3" t="n">
        <v>232989</v>
      </c>
      <c r="F75" s="65"/>
      <c r="G75" s="36" t="n">
        <v>0</v>
      </c>
      <c r="H75" s="65"/>
      <c r="I75" s="36" t="n">
        <v>0</v>
      </c>
    </row>
    <row r="76" customFormat="false" ht="20.25" hidden="false" customHeight="true" outlineLevel="0" collapsed="false">
      <c r="A76" s="31" t="s">
        <v>61</v>
      </c>
      <c r="B76" s="60" t="n">
        <v>20</v>
      </c>
      <c r="C76" s="64" t="n">
        <v>13180457</v>
      </c>
      <c r="D76" s="33"/>
      <c r="E76" s="67" t="n">
        <v>12647664</v>
      </c>
      <c r="F76" s="33"/>
      <c r="G76" s="67" t="n">
        <v>5131224</v>
      </c>
      <c r="H76" s="33"/>
      <c r="I76" s="67" t="n">
        <v>3081710</v>
      </c>
    </row>
    <row r="77" customFormat="false" ht="20.25" hidden="false" customHeight="true" outlineLevel="0" collapsed="false">
      <c r="A77" s="31" t="s">
        <v>62</v>
      </c>
      <c r="B77" s="60"/>
      <c r="C77" s="64"/>
      <c r="D77" s="33"/>
      <c r="E77" s="67"/>
      <c r="F77" s="33"/>
      <c r="G77" s="67"/>
      <c r="H77" s="33"/>
      <c r="I77" s="67"/>
    </row>
    <row r="78" customFormat="false" ht="20.25" hidden="false" customHeight="true" outlineLevel="0" collapsed="false">
      <c r="A78" s="62" t="s">
        <v>63</v>
      </c>
      <c r="B78" s="50" t="n">
        <v>18</v>
      </c>
      <c r="C78" s="64" t="n">
        <v>121750212</v>
      </c>
      <c r="D78" s="33"/>
      <c r="E78" s="36" t="n">
        <v>0</v>
      </c>
      <c r="F78" s="33"/>
      <c r="G78" s="32" t="n">
        <v>121750212</v>
      </c>
      <c r="H78" s="33"/>
      <c r="I78" s="36" t="n">
        <v>0</v>
      </c>
    </row>
    <row r="79" customFormat="false" ht="20.25" hidden="false" customHeight="true" outlineLevel="0" collapsed="false">
      <c r="A79" s="31" t="s">
        <v>64</v>
      </c>
      <c r="B79" s="50"/>
      <c r="C79" s="64"/>
      <c r="D79" s="33"/>
      <c r="E79" s="36"/>
      <c r="F79" s="33"/>
      <c r="G79" s="32"/>
      <c r="H79" s="33"/>
      <c r="I79" s="36"/>
    </row>
    <row r="80" customFormat="false" ht="20.25" hidden="false" customHeight="true" outlineLevel="0" collapsed="false">
      <c r="A80" s="62" t="s">
        <v>65</v>
      </c>
      <c r="B80" s="50" t="n">
        <v>27.4</v>
      </c>
      <c r="C80" s="63" t="n">
        <v>12500000</v>
      </c>
      <c r="D80" s="33"/>
      <c r="E80" s="32" t="n">
        <v>12500000</v>
      </c>
      <c r="F80" s="33"/>
      <c r="G80" s="36" t="n">
        <v>0</v>
      </c>
      <c r="H80" s="33"/>
      <c r="I80" s="36" t="n">
        <v>0</v>
      </c>
    </row>
    <row r="81" customFormat="false" ht="20.25" hidden="false" customHeight="true" outlineLevel="0" collapsed="false">
      <c r="A81" s="31" t="s">
        <v>66</v>
      </c>
      <c r="B81" s="60"/>
      <c r="C81" s="63" t="n">
        <v>179205041</v>
      </c>
      <c r="D81" s="33"/>
      <c r="E81" s="32" t="n">
        <v>183731676</v>
      </c>
      <c r="F81" s="33"/>
      <c r="G81" s="36" t="n">
        <v>0</v>
      </c>
      <c r="H81" s="33"/>
      <c r="I81" s="36" t="n">
        <v>0</v>
      </c>
    </row>
    <row r="82" customFormat="false" ht="20.25" hidden="false" customHeight="true" outlineLevel="0" collapsed="false">
      <c r="A82" s="68" t="s">
        <v>67</v>
      </c>
      <c r="B82" s="60"/>
      <c r="C82" s="63" t="n">
        <v>2162083</v>
      </c>
      <c r="D82" s="42"/>
      <c r="E82" s="32" t="n">
        <v>362963</v>
      </c>
      <c r="F82" s="42"/>
      <c r="G82" s="32" t="n">
        <v>14477</v>
      </c>
      <c r="H82" s="42"/>
      <c r="I82" s="67" t="n">
        <v>46570</v>
      </c>
    </row>
    <row r="83" customFormat="false" ht="20.25" hidden="false" customHeight="true" outlineLevel="0" collapsed="false">
      <c r="A83" s="31" t="s">
        <v>68</v>
      </c>
      <c r="B83" s="60"/>
      <c r="C83" s="36" t="n">
        <v>0</v>
      </c>
      <c r="D83" s="42"/>
      <c r="E83" s="69" t="n">
        <v>174335</v>
      </c>
      <c r="F83" s="42"/>
      <c r="G83" s="36" t="n">
        <v>0</v>
      </c>
      <c r="H83" s="42"/>
      <c r="I83" s="36" t="n">
        <v>0</v>
      </c>
    </row>
    <row r="84" customFormat="false" ht="20.25" hidden="false" customHeight="true" outlineLevel="0" collapsed="false">
      <c r="A84" s="68" t="s">
        <v>69</v>
      </c>
      <c r="B84" s="60"/>
      <c r="C84" s="64" t="n">
        <v>7499502</v>
      </c>
      <c r="D84" s="42"/>
      <c r="E84" s="70" t="n">
        <v>6036426</v>
      </c>
      <c r="F84" s="42"/>
      <c r="G84" s="42" t="n">
        <v>180525</v>
      </c>
      <c r="H84" s="42"/>
      <c r="I84" s="42" t="n">
        <v>316875</v>
      </c>
    </row>
    <row r="85" customFormat="false" ht="20.25" hidden="false" customHeight="true" outlineLevel="0" collapsed="false">
      <c r="A85" s="49" t="s">
        <v>70</v>
      </c>
      <c r="B85" s="60" t="s">
        <v>71</v>
      </c>
      <c r="C85" s="36" t="n">
        <v>0</v>
      </c>
      <c r="D85" s="42"/>
      <c r="E85" s="41" t="n">
        <v>20232654</v>
      </c>
      <c r="F85" s="42"/>
      <c r="G85" s="36" t="n">
        <v>0</v>
      </c>
      <c r="H85" s="42"/>
      <c r="I85" s="36" t="n">
        <v>0</v>
      </c>
    </row>
    <row r="86" customFormat="false" ht="20.25" hidden="false" customHeight="true" outlineLevel="0" collapsed="false">
      <c r="A86" s="31" t="s">
        <v>72</v>
      </c>
      <c r="B86" s="60"/>
      <c r="C86" s="71" t="n">
        <v>3212428</v>
      </c>
      <c r="D86" s="42"/>
      <c r="E86" s="72" t="n">
        <v>3216828</v>
      </c>
      <c r="F86" s="42"/>
      <c r="G86" s="73" t="n">
        <v>0</v>
      </c>
      <c r="H86" s="42"/>
      <c r="I86" s="73" t="n">
        <v>0</v>
      </c>
    </row>
    <row r="87" customFormat="false" ht="20.25" hidden="false" customHeight="true" outlineLevel="0" collapsed="false">
      <c r="A87" s="46" t="s">
        <v>73</v>
      </c>
      <c r="B87" s="60"/>
      <c r="C87" s="74" t="n">
        <f aca="false">SUM(C68:C86)</f>
        <v>966580676</v>
      </c>
      <c r="D87" s="65"/>
      <c r="E87" s="74" t="n">
        <f aca="false">SUM(E68:E86)</f>
        <v>747233293</v>
      </c>
      <c r="F87" s="65"/>
      <c r="G87" s="74" t="n">
        <f aca="false">SUM(G68:G86)</f>
        <v>138913996</v>
      </c>
      <c r="H87" s="65"/>
      <c r="I87" s="74" t="n">
        <f aca="false">SUM(I68:I86)</f>
        <v>12657125</v>
      </c>
    </row>
    <row r="88" customFormat="false" ht="20.25" hidden="false" customHeight="true" outlineLevel="0" collapsed="false">
      <c r="A88" s="30"/>
      <c r="B88" s="28"/>
      <c r="C88" s="32"/>
      <c r="D88" s="34"/>
      <c r="E88" s="32"/>
      <c r="F88" s="34"/>
      <c r="G88" s="32"/>
      <c r="H88" s="34"/>
      <c r="I88" s="32"/>
    </row>
    <row r="89" customFormat="false" ht="20.25" hidden="false" customHeight="true" outlineLevel="0" collapsed="false">
      <c r="A89" s="59" t="s">
        <v>74</v>
      </c>
      <c r="B89" s="60"/>
      <c r="C89" s="32"/>
      <c r="D89" s="65"/>
      <c r="E89" s="32"/>
      <c r="F89" s="65"/>
      <c r="G89" s="32"/>
      <c r="H89" s="65"/>
      <c r="I89" s="32"/>
    </row>
    <row r="90" customFormat="false" ht="20.25" hidden="false" customHeight="true" outlineLevel="0" collapsed="false">
      <c r="A90" s="31" t="s">
        <v>75</v>
      </c>
      <c r="B90" s="60"/>
      <c r="C90" s="32"/>
      <c r="D90" s="65"/>
      <c r="E90" s="32"/>
      <c r="F90" s="65"/>
      <c r="G90" s="32"/>
      <c r="H90" s="65"/>
      <c r="I90" s="32"/>
    </row>
    <row r="91" customFormat="false" ht="20.25" hidden="false" customHeight="true" outlineLevel="0" collapsed="false">
      <c r="A91" s="75" t="s">
        <v>76</v>
      </c>
      <c r="B91" s="50" t="n">
        <v>19</v>
      </c>
      <c r="C91" s="32" t="n">
        <v>214795906</v>
      </c>
      <c r="D91" s="65"/>
      <c r="E91" s="32" t="n">
        <v>210729788</v>
      </c>
      <c r="F91" s="33"/>
      <c r="G91" s="36" t="n">
        <v>0</v>
      </c>
      <c r="H91" s="33"/>
      <c r="I91" s="36" t="n">
        <v>0</v>
      </c>
    </row>
    <row r="92" customFormat="false" ht="20.25" hidden="false" customHeight="true" outlineLevel="0" collapsed="false">
      <c r="A92" s="31" t="s">
        <v>77</v>
      </c>
      <c r="B92" s="50" t="n">
        <v>27.5</v>
      </c>
      <c r="C92" s="38" t="n">
        <v>367888</v>
      </c>
      <c r="D92" s="65"/>
      <c r="E92" s="38" t="n">
        <v>586019</v>
      </c>
      <c r="F92" s="33"/>
      <c r="G92" s="36" t="n">
        <v>0</v>
      </c>
      <c r="H92" s="33"/>
      <c r="I92" s="36" t="n">
        <v>0</v>
      </c>
    </row>
    <row r="93" customFormat="false" ht="20.25" hidden="false" customHeight="true" outlineLevel="0" collapsed="false">
      <c r="A93" s="31" t="s">
        <v>78</v>
      </c>
      <c r="B93" s="60" t="n">
        <v>20</v>
      </c>
      <c r="C93" s="43" t="n">
        <v>33478342</v>
      </c>
      <c r="D93" s="42"/>
      <c r="E93" s="43" t="n">
        <v>16805426</v>
      </c>
      <c r="F93" s="42"/>
      <c r="G93" s="42" t="n">
        <v>21334480</v>
      </c>
      <c r="H93" s="42"/>
      <c r="I93" s="42" t="n">
        <v>16690050</v>
      </c>
    </row>
    <row r="94" customFormat="false" ht="20.25" hidden="false" customHeight="true" outlineLevel="0" collapsed="false">
      <c r="A94" s="31" t="s">
        <v>79</v>
      </c>
      <c r="B94" s="60" t="n">
        <v>15</v>
      </c>
      <c r="C94" s="41" t="n">
        <v>7469411</v>
      </c>
      <c r="D94" s="42"/>
      <c r="E94" s="41" t="n">
        <v>12214178</v>
      </c>
      <c r="F94" s="42"/>
      <c r="G94" s="36" t="n">
        <v>0</v>
      </c>
      <c r="H94" s="42"/>
      <c r="I94" s="36" t="n">
        <v>0</v>
      </c>
    </row>
    <row r="95" customFormat="false" ht="20.25" hidden="false" customHeight="true" outlineLevel="0" collapsed="false">
      <c r="A95" s="31" t="s">
        <v>80</v>
      </c>
      <c r="B95" s="60"/>
      <c r="C95" s="41" t="n">
        <v>18130612</v>
      </c>
      <c r="D95" s="42"/>
      <c r="E95" s="41" t="n">
        <v>14480617</v>
      </c>
      <c r="F95" s="42"/>
      <c r="G95" s="42" t="n">
        <v>3901566</v>
      </c>
      <c r="H95" s="42"/>
      <c r="I95" s="42" t="n">
        <v>3087370</v>
      </c>
    </row>
    <row r="96" customFormat="false" ht="20.25" hidden="false" customHeight="true" outlineLevel="0" collapsed="false">
      <c r="A96" s="31" t="s">
        <v>81</v>
      </c>
      <c r="B96" s="60"/>
      <c r="C96" s="72" t="n">
        <v>1550000</v>
      </c>
      <c r="D96" s="42"/>
      <c r="E96" s="72" t="n">
        <v>1550000</v>
      </c>
      <c r="F96" s="42"/>
      <c r="G96" s="76" t="n">
        <v>1550000</v>
      </c>
      <c r="H96" s="42"/>
      <c r="I96" s="76" t="n">
        <v>1550000</v>
      </c>
    </row>
    <row r="97" customFormat="false" ht="20.25" hidden="false" customHeight="true" outlineLevel="0" collapsed="false">
      <c r="A97" s="77" t="s">
        <v>82</v>
      </c>
      <c r="B97" s="60"/>
      <c r="C97" s="74" t="n">
        <f aca="false">SUM(C91:C96)</f>
        <v>275792159</v>
      </c>
      <c r="D97" s="65"/>
      <c r="E97" s="74" t="n">
        <f aca="false">SUM(E91:E96)</f>
        <v>256366028</v>
      </c>
      <c r="F97" s="65"/>
      <c r="G97" s="74" t="n">
        <f aca="false">SUM(G91:G96)</f>
        <v>26786046</v>
      </c>
      <c r="H97" s="65"/>
      <c r="I97" s="74" t="n">
        <f aca="false">SUM(I91:I96)</f>
        <v>21327420</v>
      </c>
    </row>
    <row r="98" customFormat="false" ht="20.25" hidden="false" customHeight="true" outlineLevel="0" collapsed="false">
      <c r="A98" s="59" t="s">
        <v>83</v>
      </c>
      <c r="B98" s="60"/>
      <c r="C98" s="74" t="n">
        <f aca="false">C87+C97</f>
        <v>1242372835</v>
      </c>
      <c r="D98" s="65"/>
      <c r="E98" s="74" t="n">
        <f aca="false">E87+E97</f>
        <v>1003599321</v>
      </c>
      <c r="F98" s="65"/>
      <c r="G98" s="74" t="n">
        <f aca="false">G87+G97</f>
        <v>165700042</v>
      </c>
      <c r="H98" s="65"/>
      <c r="I98" s="74" t="n">
        <f aca="false">I87+I97</f>
        <v>33984545</v>
      </c>
    </row>
    <row r="99" customFormat="false" ht="20.25" hidden="false" customHeight="true" outlineLevel="0" collapsed="false">
      <c r="A99" s="30"/>
      <c r="B99" s="28"/>
      <c r="C99" s="32"/>
      <c r="D99" s="34"/>
      <c r="E99" s="32"/>
      <c r="F99" s="34"/>
      <c r="G99" s="32"/>
      <c r="H99" s="34"/>
      <c r="I99" s="32"/>
    </row>
    <row r="100" customFormat="false" ht="20.25" hidden="false" customHeight="true" outlineLevel="0" collapsed="false">
      <c r="A100" s="30"/>
      <c r="B100" s="28"/>
      <c r="C100" s="32"/>
      <c r="D100" s="34"/>
      <c r="E100" s="32"/>
      <c r="F100" s="34"/>
      <c r="G100" s="32"/>
      <c r="H100" s="34"/>
      <c r="I100" s="32"/>
    </row>
    <row r="101" customFormat="false" ht="20.25" hidden="false" customHeight="true" outlineLevel="0" collapsed="false">
      <c r="A101" s="30"/>
      <c r="B101" s="28"/>
      <c r="C101" s="32"/>
      <c r="D101" s="34"/>
      <c r="E101" s="32"/>
      <c r="F101" s="34"/>
      <c r="G101" s="32"/>
      <c r="H101" s="34"/>
      <c r="I101" s="32"/>
    </row>
    <row r="102" customFormat="false" ht="20.25" hidden="false" customHeight="true" outlineLevel="0" collapsed="false">
      <c r="A102" s="30"/>
      <c r="B102" s="28"/>
      <c r="C102" s="32"/>
      <c r="D102" s="34"/>
      <c r="E102" s="32"/>
      <c r="F102" s="34"/>
      <c r="G102" s="32"/>
      <c r="H102" s="34"/>
      <c r="I102" s="32"/>
    </row>
    <row r="103" customFormat="false" ht="20.25" hidden="false" customHeight="true" outlineLevel="0" collapsed="false">
      <c r="A103" s="30"/>
      <c r="B103" s="28"/>
      <c r="C103" s="32"/>
      <c r="D103" s="34"/>
      <c r="E103" s="32"/>
      <c r="F103" s="34"/>
      <c r="G103" s="32"/>
      <c r="H103" s="34"/>
      <c r="I103" s="32"/>
    </row>
    <row r="104" customFormat="false" ht="20.25" hidden="false" customHeight="true" outlineLevel="0" collapsed="false">
      <c r="A104" s="30"/>
      <c r="B104" s="28"/>
      <c r="C104" s="32"/>
      <c r="D104" s="34"/>
      <c r="E104" s="32"/>
      <c r="F104" s="34"/>
      <c r="G104" s="32"/>
      <c r="H104" s="34"/>
      <c r="I104" s="32"/>
    </row>
    <row r="105" customFormat="false" ht="20.25" hidden="false" customHeight="true" outlineLevel="0" collapsed="false">
      <c r="A105" s="5" t="s">
        <v>0</v>
      </c>
      <c r="B105" s="5"/>
      <c r="C105" s="5"/>
      <c r="D105" s="5"/>
      <c r="E105" s="5"/>
      <c r="F105" s="5"/>
      <c r="G105" s="5"/>
      <c r="H105" s="5"/>
      <c r="I105" s="5"/>
    </row>
    <row r="106" customFormat="false" ht="20.25" hidden="false" customHeight="true" outlineLevel="0" collapsed="false">
      <c r="A106" s="5" t="s">
        <v>50</v>
      </c>
      <c r="B106" s="5"/>
      <c r="C106" s="5"/>
      <c r="D106" s="5"/>
      <c r="E106" s="5"/>
      <c r="F106" s="5"/>
      <c r="G106" s="5"/>
      <c r="H106" s="5"/>
      <c r="I106" s="5"/>
    </row>
    <row r="107" customFormat="false" ht="20.25" hidden="false" customHeight="true" outlineLevel="0" collapsed="false">
      <c r="A107" s="5" t="s">
        <v>2</v>
      </c>
      <c r="B107" s="5"/>
      <c r="C107" s="5"/>
      <c r="D107" s="5"/>
      <c r="E107" s="5"/>
      <c r="F107" s="5"/>
      <c r="G107" s="5"/>
      <c r="H107" s="5"/>
      <c r="I107" s="5"/>
    </row>
    <row r="108" customFormat="false" ht="20.25" hidden="false" customHeight="true" outlineLevel="0" collapsed="false">
      <c r="A108" s="6" t="s">
        <v>3</v>
      </c>
      <c r="B108" s="6"/>
      <c r="C108" s="6"/>
      <c r="D108" s="6"/>
      <c r="E108" s="6"/>
      <c r="F108" s="6"/>
      <c r="G108" s="6"/>
      <c r="H108" s="6"/>
      <c r="I108" s="6"/>
    </row>
    <row r="109" customFormat="false" ht="8.25" hidden="false" customHeight="true" outlineLevel="0" collapsed="false">
      <c r="A109" s="7"/>
      <c r="B109" s="8"/>
      <c r="C109" s="9"/>
      <c r="D109" s="7"/>
      <c r="E109" s="10"/>
      <c r="F109" s="11"/>
      <c r="G109" s="9"/>
      <c r="H109" s="7"/>
      <c r="I109" s="7"/>
    </row>
    <row r="110" customFormat="false" ht="20.25" hidden="false" customHeight="true" outlineLevel="0" collapsed="false">
      <c r="A110" s="12"/>
      <c r="B110" s="13" t="s">
        <v>4</v>
      </c>
      <c r="C110" s="14" t="s">
        <v>5</v>
      </c>
      <c r="D110" s="14"/>
      <c r="E110" s="14"/>
      <c r="F110" s="15"/>
      <c r="G110" s="14" t="s">
        <v>6</v>
      </c>
      <c r="H110" s="14"/>
      <c r="I110" s="14"/>
    </row>
    <row r="111" customFormat="false" ht="20.25" hidden="false" customHeight="true" outlineLevel="0" collapsed="false">
      <c r="A111" s="12"/>
      <c r="B111" s="16"/>
      <c r="C111" s="14" t="s">
        <v>7</v>
      </c>
      <c r="D111" s="14"/>
      <c r="E111" s="14"/>
      <c r="F111" s="15"/>
      <c r="G111" s="14" t="s">
        <v>7</v>
      </c>
      <c r="H111" s="14"/>
      <c r="I111" s="14"/>
    </row>
    <row r="112" customFormat="false" ht="20.25" hidden="false" customHeight="true" outlineLevel="0" collapsed="false">
      <c r="A112" s="12"/>
      <c r="B112" s="16"/>
      <c r="C112" s="17" t="s">
        <v>8</v>
      </c>
      <c r="D112" s="18"/>
      <c r="E112" s="19" t="s">
        <v>9</v>
      </c>
      <c r="F112" s="18"/>
      <c r="G112" s="17" t="s">
        <v>8</v>
      </c>
      <c r="H112" s="18"/>
      <c r="I112" s="19" t="s">
        <v>9</v>
      </c>
    </row>
    <row r="113" customFormat="false" ht="20.25" hidden="false" customHeight="true" outlineLevel="0" collapsed="false">
      <c r="A113" s="12"/>
      <c r="B113" s="16"/>
      <c r="C113" s="17" t="s">
        <v>10</v>
      </c>
      <c r="D113" s="18"/>
      <c r="E113" s="19" t="s">
        <v>11</v>
      </c>
      <c r="F113" s="18"/>
      <c r="G113" s="17" t="s">
        <v>10</v>
      </c>
      <c r="H113" s="18"/>
      <c r="I113" s="19" t="s">
        <v>11</v>
      </c>
    </row>
    <row r="114" customFormat="false" ht="20.25" hidden="false" customHeight="true" outlineLevel="0" collapsed="false">
      <c r="A114" s="20"/>
      <c r="B114" s="21"/>
      <c r="C114" s="17" t="s">
        <v>12</v>
      </c>
      <c r="D114" s="18"/>
      <c r="E114" s="17" t="s">
        <v>13</v>
      </c>
      <c r="F114" s="18"/>
      <c r="G114" s="17" t="s">
        <v>12</v>
      </c>
      <c r="H114" s="18"/>
      <c r="I114" s="17" t="s">
        <v>13</v>
      </c>
    </row>
    <row r="115" customFormat="false" ht="20.25" hidden="false" customHeight="true" outlineLevel="0" collapsed="false">
      <c r="A115" s="22"/>
      <c r="B115" s="23"/>
      <c r="C115" s="17" t="s">
        <v>14</v>
      </c>
      <c r="D115" s="19"/>
      <c r="E115" s="24"/>
      <c r="F115" s="25"/>
      <c r="G115" s="17" t="s">
        <v>14</v>
      </c>
      <c r="H115" s="19"/>
      <c r="I115" s="26"/>
    </row>
    <row r="116" customFormat="false" ht="19.5" hidden="false" customHeight="true" outlineLevel="0" collapsed="false">
      <c r="A116" s="78" t="s">
        <v>84</v>
      </c>
      <c r="B116" s="78"/>
      <c r="C116" s="17"/>
      <c r="D116" s="19"/>
      <c r="E116" s="24"/>
      <c r="F116" s="25"/>
      <c r="G116" s="17"/>
      <c r="H116" s="19"/>
      <c r="I116" s="26"/>
    </row>
    <row r="117" customFormat="false" ht="20.25" hidden="false" customHeight="true" outlineLevel="0" collapsed="false">
      <c r="A117" s="79" t="s">
        <v>85</v>
      </c>
      <c r="B117" s="60"/>
      <c r="D117" s="61"/>
      <c r="F117" s="61"/>
      <c r="H117" s="61"/>
    </row>
    <row r="118" customFormat="false" ht="20.25" hidden="false" customHeight="true" outlineLevel="0" collapsed="false">
      <c r="A118" s="31" t="s">
        <v>86</v>
      </c>
      <c r="B118" s="2" t="n">
        <v>25</v>
      </c>
      <c r="C118" s="32"/>
      <c r="D118" s="65"/>
      <c r="E118" s="32"/>
      <c r="F118" s="65"/>
      <c r="G118" s="39"/>
      <c r="H118" s="65"/>
      <c r="I118" s="39"/>
    </row>
    <row r="119" customFormat="false" ht="20.25" hidden="false" customHeight="true" outlineLevel="0" collapsed="false">
      <c r="A119" s="80" t="s">
        <v>87</v>
      </c>
      <c r="C119" s="32"/>
      <c r="D119" s="65"/>
      <c r="E119" s="32"/>
      <c r="F119" s="65"/>
      <c r="G119" s="32"/>
      <c r="H119" s="65"/>
      <c r="I119" s="32"/>
    </row>
    <row r="120" customFormat="false" ht="20.25" hidden="false" customHeight="true" outlineLevel="0" collapsed="false">
      <c r="A120" s="81" t="s">
        <v>88</v>
      </c>
      <c r="C120" s="58" t="n">
        <v>1367306232</v>
      </c>
      <c r="D120" s="65"/>
      <c r="E120" s="32"/>
      <c r="F120" s="65"/>
      <c r="G120" s="58" t="n">
        <v>1367306232</v>
      </c>
      <c r="H120" s="65"/>
      <c r="I120" s="32"/>
    </row>
    <row r="121" customFormat="false" ht="20.25" hidden="false" customHeight="true" outlineLevel="0" collapsed="false">
      <c r="A121" s="82" t="s">
        <v>89</v>
      </c>
      <c r="C121" s="1"/>
      <c r="D121" s="65"/>
      <c r="E121" s="58" t="n">
        <v>1161029409</v>
      </c>
      <c r="F121" s="65"/>
      <c r="G121" s="1"/>
      <c r="H121" s="65"/>
      <c r="I121" s="58" t="n">
        <v>1161029409</v>
      </c>
    </row>
    <row r="122" customFormat="false" ht="20.25" hidden="false" customHeight="true" outlineLevel="0" collapsed="false">
      <c r="A122" s="81" t="s">
        <v>90</v>
      </c>
      <c r="B122" s="1"/>
      <c r="C122" s="1"/>
      <c r="D122" s="1"/>
      <c r="E122" s="1"/>
      <c r="F122" s="1"/>
      <c r="G122" s="1"/>
      <c r="H122" s="1"/>
      <c r="I122" s="1"/>
    </row>
    <row r="123" customFormat="false" ht="20.25" hidden="false" customHeight="true" outlineLevel="0" collapsed="false">
      <c r="A123" s="82" t="s">
        <v>89</v>
      </c>
      <c r="B123" s="60"/>
      <c r="D123" s="51"/>
      <c r="F123" s="51"/>
      <c r="H123" s="51"/>
    </row>
    <row r="124" customFormat="false" ht="20.25" hidden="false" customHeight="true" outlineLevel="0" collapsed="false">
      <c r="A124" s="83" t="s">
        <v>91</v>
      </c>
      <c r="B124" s="60"/>
      <c r="C124" s="32"/>
      <c r="D124" s="65"/>
      <c r="E124" s="32"/>
      <c r="F124" s="65"/>
      <c r="G124" s="32"/>
      <c r="H124" s="65"/>
      <c r="I124" s="32"/>
    </row>
    <row r="125" customFormat="false" ht="20.25" hidden="false" customHeight="true" outlineLevel="0" collapsed="false">
      <c r="A125" s="81" t="s">
        <v>92</v>
      </c>
      <c r="B125" s="60"/>
      <c r="C125" s="32"/>
      <c r="D125" s="1"/>
      <c r="E125" s="32"/>
      <c r="F125" s="1"/>
      <c r="G125" s="32"/>
      <c r="H125" s="65"/>
      <c r="I125" s="32"/>
    </row>
    <row r="126" customFormat="false" ht="20.25" hidden="false" customHeight="true" outlineLevel="0" collapsed="false">
      <c r="A126" s="82" t="s">
        <v>93</v>
      </c>
      <c r="B126" s="60"/>
      <c r="C126" s="32" t="n">
        <v>1112755194</v>
      </c>
      <c r="D126" s="1"/>
      <c r="E126" s="32" t="n">
        <v>1112755194</v>
      </c>
      <c r="F126" s="1"/>
      <c r="G126" s="32" t="n">
        <v>1112755194</v>
      </c>
      <c r="H126" s="65"/>
      <c r="I126" s="32" t="n">
        <v>1112755194</v>
      </c>
    </row>
    <row r="127" customFormat="false" ht="20.25" hidden="false" customHeight="true" outlineLevel="0" collapsed="false">
      <c r="A127" s="37" t="s">
        <v>94</v>
      </c>
      <c r="B127" s="2" t="n">
        <v>25</v>
      </c>
      <c r="C127" s="32" t="n">
        <v>757460935</v>
      </c>
      <c r="D127" s="51"/>
      <c r="E127" s="32" t="n">
        <v>860846281</v>
      </c>
      <c r="F127" s="51"/>
      <c r="G127" s="32" t="n">
        <v>757460935</v>
      </c>
      <c r="H127" s="55"/>
      <c r="I127" s="32" t="n">
        <v>860846281</v>
      </c>
    </row>
    <row r="128" customFormat="false" ht="20.25" hidden="false" customHeight="true" outlineLevel="0" collapsed="false">
      <c r="A128" s="49" t="s">
        <v>95</v>
      </c>
      <c r="B128" s="60"/>
      <c r="C128" s="1"/>
      <c r="D128" s="51"/>
      <c r="E128" s="1"/>
      <c r="F128" s="51"/>
      <c r="G128" s="32"/>
      <c r="H128" s="51"/>
      <c r="I128" s="32"/>
    </row>
    <row r="129" customFormat="false" ht="20.25" hidden="false" customHeight="true" outlineLevel="0" collapsed="false">
      <c r="A129" s="84" t="s">
        <v>96</v>
      </c>
      <c r="B129" s="60"/>
      <c r="C129" s="3" t="n">
        <v>46727586</v>
      </c>
      <c r="D129" s="51"/>
      <c r="E129" s="3" t="n">
        <v>46727586</v>
      </c>
      <c r="F129" s="51"/>
      <c r="G129" s="36" t="n">
        <v>0</v>
      </c>
      <c r="H129" s="51"/>
      <c r="I129" s="36" t="n">
        <v>0</v>
      </c>
    </row>
    <row r="130" customFormat="false" ht="20.25" hidden="false" customHeight="true" outlineLevel="0" collapsed="false">
      <c r="A130" s="37" t="s">
        <v>97</v>
      </c>
      <c r="B130" s="60" t="n">
        <v>25</v>
      </c>
      <c r="C130" s="32" t="n">
        <v>2411902</v>
      </c>
      <c r="D130" s="51"/>
      <c r="E130" s="32" t="n">
        <v>2411902</v>
      </c>
      <c r="F130" s="51"/>
      <c r="G130" s="52" t="n">
        <v>2411902</v>
      </c>
      <c r="H130" s="51"/>
      <c r="I130" s="52" t="n">
        <v>2411902</v>
      </c>
    </row>
    <row r="131" customFormat="false" ht="20.25" hidden="false" customHeight="true" outlineLevel="0" collapsed="false">
      <c r="A131" s="37" t="s">
        <v>98</v>
      </c>
      <c r="B131" s="60"/>
    </row>
    <row r="132" customFormat="false" ht="20.25" hidden="false" customHeight="true" outlineLevel="0" collapsed="false">
      <c r="A132" s="85" t="s">
        <v>99</v>
      </c>
      <c r="B132" s="60"/>
    </row>
    <row r="133" customFormat="false" ht="20.25" hidden="false" customHeight="true" outlineLevel="0" collapsed="false">
      <c r="A133" s="86" t="s">
        <v>100</v>
      </c>
      <c r="C133" s="32" t="n">
        <v>2810366</v>
      </c>
      <c r="D133" s="51"/>
      <c r="E133" s="32" t="n">
        <v>2810366</v>
      </c>
      <c r="F133" s="51"/>
      <c r="G133" s="32" t="n">
        <v>2810366</v>
      </c>
      <c r="H133" s="51"/>
      <c r="I133" s="32" t="n">
        <v>2810366</v>
      </c>
    </row>
    <row r="134" customFormat="false" ht="20.25" hidden="false" customHeight="true" outlineLevel="0" collapsed="false">
      <c r="A134" s="85" t="s">
        <v>101</v>
      </c>
      <c r="C134" s="32" t="n">
        <v>-269470877</v>
      </c>
      <c r="D134" s="51"/>
      <c r="E134" s="32" t="n">
        <v>-372422379</v>
      </c>
      <c r="F134" s="51"/>
      <c r="G134" s="32" t="n">
        <v>17323068</v>
      </c>
      <c r="H134" s="51"/>
      <c r="I134" s="32" t="n">
        <v>-103385346</v>
      </c>
    </row>
    <row r="135" customFormat="false" ht="20.25" hidden="false" customHeight="true" outlineLevel="0" collapsed="false">
      <c r="A135" s="37" t="s">
        <v>102</v>
      </c>
      <c r="B135" s="60"/>
      <c r="C135" s="74" t="n">
        <v>-48742684</v>
      </c>
      <c r="D135" s="51"/>
      <c r="E135" s="74" t="n">
        <v>-25197063</v>
      </c>
      <c r="F135" s="51"/>
      <c r="G135" s="74" t="n">
        <v>-48742684</v>
      </c>
      <c r="H135" s="51"/>
      <c r="I135" s="74" t="n">
        <v>-25197063</v>
      </c>
    </row>
    <row r="136" customFormat="false" ht="20.25" hidden="false" customHeight="true" outlineLevel="0" collapsed="false">
      <c r="A136" s="46" t="s">
        <v>103</v>
      </c>
      <c r="B136" s="60"/>
      <c r="C136" s="32"/>
      <c r="D136" s="87"/>
      <c r="E136" s="32"/>
      <c r="F136" s="87"/>
      <c r="G136" s="32"/>
      <c r="H136" s="87"/>
      <c r="I136" s="32"/>
    </row>
    <row r="137" customFormat="false" ht="20.25" hidden="false" customHeight="true" outlineLevel="0" collapsed="false">
      <c r="A137" s="88" t="s">
        <v>104</v>
      </c>
      <c r="B137" s="60"/>
      <c r="C137" s="32" t="n">
        <f aca="false">SUM(C126:C135)</f>
        <v>1603952422</v>
      </c>
      <c r="D137" s="87"/>
      <c r="E137" s="32" t="n">
        <f aca="false">SUM(E126:E135)</f>
        <v>1627931887</v>
      </c>
      <c r="F137" s="87"/>
      <c r="G137" s="32" t="n">
        <f aca="false">SUM(G126:G135)</f>
        <v>1844018781</v>
      </c>
      <c r="H137" s="87"/>
      <c r="I137" s="32" t="n">
        <f aca="false">SUM(I126:I135)</f>
        <v>1850241334</v>
      </c>
    </row>
    <row r="138" customFormat="false" ht="20.25" hidden="false" customHeight="true" outlineLevel="0" collapsed="false">
      <c r="A138" s="31" t="s">
        <v>105</v>
      </c>
      <c r="B138" s="60"/>
      <c r="C138" s="74" t="n">
        <v>19121902</v>
      </c>
      <c r="D138" s="51"/>
      <c r="E138" s="74" t="n">
        <v>21498011</v>
      </c>
      <c r="F138" s="51"/>
      <c r="G138" s="73" t="n">
        <v>0</v>
      </c>
      <c r="H138" s="51"/>
      <c r="I138" s="73" t="n">
        <v>0</v>
      </c>
    </row>
    <row r="139" customFormat="false" ht="20.25" hidden="false" customHeight="true" outlineLevel="0" collapsed="false">
      <c r="A139" s="89" t="s">
        <v>106</v>
      </c>
      <c r="B139" s="60"/>
      <c r="C139" s="74" t="n">
        <f aca="false">SUM(C137:C138)</f>
        <v>1623074324</v>
      </c>
      <c r="D139" s="65"/>
      <c r="E139" s="74" t="n">
        <f aca="false">SUM(E137:E138)</f>
        <v>1649429898</v>
      </c>
      <c r="F139" s="65"/>
      <c r="G139" s="74" t="n">
        <f aca="false">SUM(G137:G138)</f>
        <v>1844018781</v>
      </c>
      <c r="H139" s="65"/>
      <c r="I139" s="74" t="n">
        <f aca="false">SUM(I137:I138)</f>
        <v>1850241334</v>
      </c>
    </row>
    <row r="140" customFormat="false" ht="20.25" hidden="false" customHeight="true" outlineLevel="0" collapsed="false">
      <c r="A140" s="79" t="s">
        <v>107</v>
      </c>
      <c r="B140" s="60"/>
      <c r="C140" s="58" t="n">
        <f aca="false">C98+C139</f>
        <v>2865447159</v>
      </c>
      <c r="D140" s="65"/>
      <c r="E140" s="58" t="n">
        <f aca="false">E98+E139</f>
        <v>2653029219</v>
      </c>
      <c r="F140" s="65"/>
      <c r="G140" s="58" t="n">
        <f aca="false">G98+G139</f>
        <v>2009718823</v>
      </c>
      <c r="H140" s="65"/>
      <c r="I140" s="58" t="n">
        <f aca="false">I98+I139</f>
        <v>1884225879</v>
      </c>
    </row>
    <row r="143" customFormat="false" ht="20.25" hidden="false" customHeight="true" outlineLevel="0" collapsed="false">
      <c r="C143" s="90"/>
      <c r="D143" s="91"/>
      <c r="E143" s="90"/>
      <c r="F143" s="91"/>
      <c r="G143" s="90"/>
      <c r="H143" s="91"/>
      <c r="I143" s="90"/>
    </row>
    <row r="144" customFormat="false" ht="20.25" hidden="false" customHeight="true" outlineLevel="0" collapsed="false">
      <c r="C144" s="90"/>
      <c r="D144" s="91"/>
      <c r="E144" s="90"/>
      <c r="F144" s="91"/>
      <c r="G144" s="90"/>
      <c r="H144" s="91"/>
      <c r="I144" s="90"/>
    </row>
    <row r="145" customFormat="false" ht="20.25" hidden="false" customHeight="true" outlineLevel="0" collapsed="false">
      <c r="C145" s="90"/>
      <c r="D145" s="91"/>
      <c r="E145" s="90"/>
      <c r="F145" s="91"/>
      <c r="G145" s="90"/>
      <c r="H145" s="91"/>
      <c r="I145" s="90"/>
    </row>
    <row r="146" customFormat="false" ht="20.25" hidden="false" customHeight="true" outlineLevel="0" collapsed="false">
      <c r="D146" s="91"/>
      <c r="E146" s="90"/>
      <c r="F146" s="91"/>
      <c r="G146" s="90"/>
      <c r="H146" s="91"/>
      <c r="I146" s="90"/>
    </row>
    <row r="157" customFormat="false" ht="20.25" hidden="false" customHeight="true" outlineLevel="0" collapsed="false">
      <c r="A157" s="1" t="s">
        <v>49</v>
      </c>
    </row>
  </sheetData>
  <mergeCells count="24">
    <mergeCell ref="A1:I1"/>
    <mergeCell ref="A2:I2"/>
    <mergeCell ref="A3:I3"/>
    <mergeCell ref="A4:I4"/>
    <mergeCell ref="C6:E6"/>
    <mergeCell ref="G6:I6"/>
    <mergeCell ref="C7:E7"/>
    <mergeCell ref="G7:I7"/>
    <mergeCell ref="A54:I54"/>
    <mergeCell ref="A55:I55"/>
    <mergeCell ref="A56:I56"/>
    <mergeCell ref="A57:I57"/>
    <mergeCell ref="C59:E59"/>
    <mergeCell ref="G59:I59"/>
    <mergeCell ref="C60:E60"/>
    <mergeCell ref="G60:I60"/>
    <mergeCell ref="A105:I105"/>
    <mergeCell ref="A106:I106"/>
    <mergeCell ref="A107:I107"/>
    <mergeCell ref="A108:I108"/>
    <mergeCell ref="C110:E110"/>
    <mergeCell ref="G110:I110"/>
    <mergeCell ref="C111:E111"/>
    <mergeCell ref="G111:I111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76" colorId="64" zoomScale="90" zoomScaleNormal="96" zoomScalePageLayoutView="90" workbookViewId="0">
      <selection pane="topLeft" activeCell="A86" activeCellId="0" sqref="A86"/>
    </sheetView>
  </sheetViews>
  <sheetFormatPr defaultColWidth="9.12890625" defaultRowHeight="20.1" zeroHeight="false" outlineLevelRow="0" outlineLevelCol="0"/>
  <cols>
    <col collapsed="false" customWidth="true" hidden="false" outlineLevel="0" max="1" min="1" style="92" width="52.84"/>
    <col collapsed="false" customWidth="true" hidden="false" outlineLevel="0" max="2" min="2" style="21" width="8.27"/>
    <col collapsed="false" customWidth="true" hidden="false" outlineLevel="0" max="3" min="3" style="93" width="13.84"/>
    <col collapsed="false" customWidth="true" hidden="false" outlineLevel="0" max="4" min="4" style="94" width="1.13"/>
    <col collapsed="false" customWidth="true" hidden="false" outlineLevel="0" max="5" min="5" style="95" width="13.84"/>
    <col collapsed="false" customWidth="true" hidden="false" outlineLevel="0" max="6" min="6" style="96" width="1.13"/>
    <col collapsed="false" customWidth="true" hidden="false" outlineLevel="0" max="7" min="7" style="97" width="13.84"/>
    <col collapsed="false" customWidth="true" hidden="false" outlineLevel="0" max="8" min="8" style="96" width="1.13"/>
    <col collapsed="false" customWidth="true" hidden="false" outlineLevel="0" max="9" min="9" style="98" width="15.7"/>
    <col collapsed="false" customWidth="true" hidden="false" outlineLevel="0" max="10" min="10" style="99" width="0.99"/>
    <col collapsed="false" customWidth="true" hidden="false" outlineLevel="0" max="11" min="11" style="92" width="16.7"/>
    <col collapsed="false" customWidth="true" hidden="false" outlineLevel="0" max="12" min="12" style="92" width="19.7"/>
    <col collapsed="false" customWidth="false" hidden="false" outlineLevel="0" max="257" min="13" style="92" width="9.13"/>
  </cols>
  <sheetData>
    <row r="1" s="7" customFormat="true" ht="20.1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</row>
    <row r="2" s="7" customFormat="true" ht="20.1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  <c r="H2" s="100"/>
      <c r="I2" s="100"/>
    </row>
    <row r="3" s="7" customFormat="true" ht="20.1" hidden="false" customHeight="true" outlineLevel="0" collapsed="false">
      <c r="A3" s="100" t="s">
        <v>109</v>
      </c>
      <c r="B3" s="100"/>
      <c r="C3" s="100"/>
      <c r="D3" s="100"/>
      <c r="E3" s="100"/>
      <c r="F3" s="100"/>
      <c r="G3" s="100"/>
      <c r="H3" s="100"/>
      <c r="I3" s="100"/>
    </row>
    <row r="4" s="7" customFormat="true" ht="20.1" hidden="false" customHeight="true" outlineLevel="0" collapsed="false">
      <c r="A4" s="100" t="s">
        <v>110</v>
      </c>
      <c r="B4" s="100"/>
      <c r="C4" s="100"/>
      <c r="D4" s="100"/>
      <c r="E4" s="100"/>
      <c r="F4" s="100"/>
      <c r="G4" s="100"/>
      <c r="H4" s="100"/>
      <c r="I4" s="100"/>
    </row>
    <row r="5" s="7" customFormat="true" ht="20.1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</row>
    <row r="6" s="7" customFormat="true" ht="20.1" hidden="false" customHeight="true" outlineLevel="0" collapsed="false">
      <c r="A6" s="102"/>
      <c r="B6" s="102"/>
      <c r="C6" s="93"/>
      <c r="D6" s="102"/>
      <c r="E6" s="103"/>
      <c r="F6" s="103"/>
      <c r="G6" s="97"/>
      <c r="H6" s="103"/>
      <c r="I6" s="103"/>
    </row>
    <row r="7" customFormat="false" ht="20.1" hidden="false" customHeight="true" outlineLevel="0" collapsed="false">
      <c r="A7" s="104"/>
      <c r="B7" s="13" t="s">
        <v>4</v>
      </c>
      <c r="C7" s="14" t="s">
        <v>5</v>
      </c>
      <c r="D7" s="14"/>
      <c r="E7" s="14"/>
      <c r="F7" s="105"/>
      <c r="G7" s="106" t="s">
        <v>6</v>
      </c>
      <c r="H7" s="106"/>
      <c r="I7" s="106"/>
    </row>
    <row r="8" customFormat="false" ht="20.1" hidden="false" customHeight="true" outlineLevel="0" collapsed="false">
      <c r="A8" s="104"/>
      <c r="B8" s="19"/>
      <c r="C8" s="14" t="s">
        <v>7</v>
      </c>
      <c r="D8" s="14"/>
      <c r="E8" s="14"/>
      <c r="F8" s="105"/>
      <c r="G8" s="106" t="s">
        <v>7</v>
      </c>
      <c r="H8" s="106"/>
      <c r="I8" s="106"/>
      <c r="J8" s="107"/>
    </row>
    <row r="9" s="7" customFormat="true" ht="20.1" hidden="false" customHeight="true" outlineLevel="0" collapsed="false">
      <c r="A9" s="108"/>
      <c r="B9" s="108"/>
      <c r="C9" s="19" t="n">
        <v>2022</v>
      </c>
      <c r="D9" s="19"/>
      <c r="E9" s="105" t="n">
        <v>2021</v>
      </c>
      <c r="F9" s="105"/>
      <c r="G9" s="19" t="n">
        <v>2022</v>
      </c>
      <c r="H9" s="19"/>
      <c r="I9" s="105" t="n">
        <v>2021</v>
      </c>
    </row>
    <row r="10" customFormat="false" ht="20.1" hidden="false" customHeight="true" outlineLevel="0" collapsed="false">
      <c r="A10" s="109" t="s">
        <v>111</v>
      </c>
      <c r="B10" s="110"/>
      <c r="C10" s="111"/>
      <c r="D10" s="112"/>
      <c r="E10" s="113"/>
      <c r="F10" s="113"/>
      <c r="G10" s="114"/>
      <c r="H10" s="113"/>
      <c r="I10" s="113"/>
    </row>
    <row r="11" customFormat="false" ht="20.1" hidden="false" customHeight="true" outlineLevel="0" collapsed="false">
      <c r="A11" s="115" t="s">
        <v>112</v>
      </c>
      <c r="B11" s="110" t="n">
        <v>7</v>
      </c>
      <c r="C11" s="112" t="n">
        <v>187739869</v>
      </c>
      <c r="D11" s="112"/>
      <c r="E11" s="112" t="n">
        <v>77382660</v>
      </c>
      <c r="F11" s="113"/>
      <c r="G11" s="116" t="n">
        <v>0</v>
      </c>
      <c r="H11" s="113"/>
      <c r="I11" s="116" t="n">
        <v>0</v>
      </c>
    </row>
    <row r="12" customFormat="false" ht="20.1" hidden="false" customHeight="true" outlineLevel="0" collapsed="false">
      <c r="A12" s="115" t="s">
        <v>113</v>
      </c>
      <c r="B12" s="110"/>
      <c r="C12" s="112" t="n">
        <v>18271959</v>
      </c>
      <c r="D12" s="112"/>
      <c r="E12" s="112" t="n">
        <v>11314499</v>
      </c>
      <c r="F12" s="113"/>
      <c r="G12" s="116" t="n">
        <v>0</v>
      </c>
      <c r="H12" s="113"/>
      <c r="I12" s="116" t="n">
        <v>0</v>
      </c>
    </row>
    <row r="13" customFormat="false" ht="20.1" hidden="false" customHeight="true" outlineLevel="0" collapsed="false">
      <c r="A13" s="115" t="s">
        <v>114</v>
      </c>
      <c r="B13" s="110"/>
      <c r="C13" s="112" t="n">
        <v>350640</v>
      </c>
      <c r="D13" s="112"/>
      <c r="E13" s="112" t="n">
        <v>737136</v>
      </c>
      <c r="F13" s="113"/>
      <c r="G13" s="116" t="n">
        <v>0</v>
      </c>
      <c r="H13" s="113"/>
      <c r="I13" s="116" t="n">
        <v>0</v>
      </c>
    </row>
    <row r="14" customFormat="false" ht="20.1" hidden="false" customHeight="true" outlineLevel="0" collapsed="false">
      <c r="A14" s="115" t="s">
        <v>115</v>
      </c>
      <c r="B14" s="110" t="n">
        <v>21</v>
      </c>
      <c r="C14" s="112" t="n">
        <v>30724844</v>
      </c>
      <c r="D14" s="112"/>
      <c r="E14" s="112" t="n">
        <v>30791356</v>
      </c>
      <c r="F14" s="113"/>
      <c r="G14" s="114" t="n">
        <v>1836790</v>
      </c>
      <c r="H14" s="113"/>
      <c r="I14" s="114" t="n">
        <v>13508707</v>
      </c>
    </row>
    <row r="15" s="121" customFormat="true" ht="20.1" hidden="false" customHeight="true" outlineLevel="0" collapsed="false">
      <c r="A15" s="117" t="s">
        <v>116</v>
      </c>
      <c r="B15" s="118"/>
      <c r="C15" s="119" t="n">
        <f aca="false">SUM(C11:C14)</f>
        <v>237087312</v>
      </c>
      <c r="D15" s="112"/>
      <c r="E15" s="119" t="n">
        <f aca="false">SUM(E11:E14)</f>
        <v>120225651</v>
      </c>
      <c r="F15" s="113"/>
      <c r="G15" s="119" t="n">
        <f aca="false">SUM(G11:G14)</f>
        <v>1836790</v>
      </c>
      <c r="H15" s="113"/>
      <c r="I15" s="119" t="n">
        <f aca="false">SUM(I11:I14)</f>
        <v>13508707</v>
      </c>
      <c r="J15" s="120"/>
    </row>
    <row r="16" customFormat="false" ht="20.1" hidden="false" customHeight="true" outlineLevel="0" collapsed="false">
      <c r="A16" s="18"/>
      <c r="B16" s="110"/>
      <c r="C16" s="122"/>
      <c r="D16" s="112"/>
      <c r="E16" s="122"/>
      <c r="F16" s="113"/>
      <c r="G16" s="114"/>
      <c r="H16" s="113"/>
      <c r="I16" s="114"/>
    </row>
    <row r="17" customFormat="false" ht="20.1" hidden="false" customHeight="true" outlineLevel="0" collapsed="false">
      <c r="A17" s="109" t="s">
        <v>117</v>
      </c>
      <c r="B17" s="110"/>
      <c r="C17" s="122"/>
      <c r="D17" s="112"/>
      <c r="E17" s="122"/>
      <c r="F17" s="113"/>
      <c r="G17" s="114"/>
      <c r="H17" s="113"/>
      <c r="I17" s="114"/>
    </row>
    <row r="18" customFormat="false" ht="20.1" hidden="false" customHeight="true" outlineLevel="0" collapsed="false">
      <c r="A18" s="115" t="s">
        <v>118</v>
      </c>
      <c r="B18" s="110" t="n">
        <v>7</v>
      </c>
      <c r="C18" s="112" t="n">
        <v>196082574</v>
      </c>
      <c r="D18" s="112"/>
      <c r="E18" s="112" t="n">
        <v>122082470</v>
      </c>
      <c r="F18" s="113"/>
      <c r="G18" s="116" t="n">
        <v>0</v>
      </c>
      <c r="H18" s="113"/>
      <c r="I18" s="116" t="n">
        <v>0</v>
      </c>
    </row>
    <row r="19" customFormat="false" ht="20.1" hidden="false" customHeight="true" outlineLevel="0" collapsed="false">
      <c r="A19" s="115" t="s">
        <v>119</v>
      </c>
      <c r="B19" s="110"/>
      <c r="C19" s="112" t="n">
        <v>22094910</v>
      </c>
      <c r="D19" s="112"/>
      <c r="E19" s="112" t="n">
        <v>28025785</v>
      </c>
      <c r="F19" s="113"/>
      <c r="G19" s="116" t="n">
        <v>0</v>
      </c>
      <c r="H19" s="113"/>
      <c r="I19" s="116" t="n">
        <v>0</v>
      </c>
    </row>
    <row r="20" customFormat="false" ht="20.1" hidden="false" customHeight="true" outlineLevel="0" collapsed="false">
      <c r="A20" s="115" t="s">
        <v>120</v>
      </c>
      <c r="B20" s="110" t="n">
        <v>22</v>
      </c>
      <c r="C20" s="112" t="n">
        <v>3580786</v>
      </c>
      <c r="D20" s="112"/>
      <c r="E20" s="112" t="n">
        <v>5678065</v>
      </c>
      <c r="F20" s="113"/>
      <c r="G20" s="116" t="n">
        <v>0</v>
      </c>
      <c r="H20" s="113"/>
      <c r="I20" s="116" t="n">
        <v>0</v>
      </c>
    </row>
    <row r="21" customFormat="false" ht="20.1" hidden="false" customHeight="true" outlineLevel="0" collapsed="false">
      <c r="A21" s="115" t="s">
        <v>121</v>
      </c>
      <c r="B21" s="110"/>
      <c r="C21" s="112" t="n">
        <v>9406574</v>
      </c>
      <c r="D21" s="112"/>
      <c r="E21" s="116" t="n">
        <v>0</v>
      </c>
      <c r="F21" s="113"/>
      <c r="G21" s="116" t="n">
        <v>0</v>
      </c>
      <c r="H21" s="113"/>
      <c r="I21" s="116" t="n">
        <v>0</v>
      </c>
    </row>
    <row r="22" customFormat="false" ht="20.1" hidden="false" customHeight="true" outlineLevel="0" collapsed="false">
      <c r="A22" s="115" t="s">
        <v>122</v>
      </c>
      <c r="B22" s="110"/>
      <c r="C22" s="112" t="n">
        <v>31795512</v>
      </c>
      <c r="D22" s="112"/>
      <c r="E22" s="112" t="n">
        <v>31393132</v>
      </c>
      <c r="F22" s="113"/>
      <c r="G22" s="66" t="n">
        <v>11651421</v>
      </c>
      <c r="H22" s="113"/>
      <c r="I22" s="66" t="n">
        <v>11037615</v>
      </c>
    </row>
    <row r="23" customFormat="false" ht="20.1" hidden="false" customHeight="true" outlineLevel="0" collapsed="false">
      <c r="A23" s="115" t="s">
        <v>123</v>
      </c>
      <c r="B23" s="110"/>
      <c r="C23" s="123" t="n">
        <v>0</v>
      </c>
      <c r="D23" s="112"/>
      <c r="E23" s="123" t="n">
        <v>0</v>
      </c>
      <c r="F23" s="113"/>
      <c r="G23" s="116" t="n">
        <v>0</v>
      </c>
      <c r="H23" s="113"/>
      <c r="I23" s="66" t="n">
        <v>1973784</v>
      </c>
    </row>
    <row r="24" s="121" customFormat="true" ht="20.1" hidden="false" customHeight="true" outlineLevel="0" collapsed="false">
      <c r="A24" s="117" t="s">
        <v>124</v>
      </c>
      <c r="B24" s="13"/>
      <c r="C24" s="124" t="n">
        <f aca="false">SUM(C18:C23)</f>
        <v>262960356</v>
      </c>
      <c r="D24" s="112"/>
      <c r="E24" s="124" t="n">
        <f aca="false">SUM(E18:E23)</f>
        <v>187179452</v>
      </c>
      <c r="F24" s="113"/>
      <c r="G24" s="124" t="n">
        <f aca="false">SUM(G18:G23)</f>
        <v>11651421</v>
      </c>
      <c r="H24" s="113"/>
      <c r="I24" s="124" t="n">
        <f aca="false">SUM(I18:I23)</f>
        <v>13011399</v>
      </c>
      <c r="J24" s="125"/>
    </row>
    <row r="25" s="121" customFormat="true" ht="20.1" hidden="false" customHeight="true" outlineLevel="0" collapsed="false">
      <c r="A25" s="109" t="s">
        <v>125</v>
      </c>
      <c r="B25" s="13"/>
      <c r="C25" s="124" t="n">
        <f aca="false">C15-C24</f>
        <v>-25873044</v>
      </c>
      <c r="D25" s="112"/>
      <c r="E25" s="124" t="n">
        <f aca="false">E15-E24</f>
        <v>-66953801</v>
      </c>
      <c r="F25" s="113"/>
      <c r="G25" s="124" t="n">
        <f aca="false">G15-G24</f>
        <v>-9814631</v>
      </c>
      <c r="H25" s="113"/>
      <c r="I25" s="124" t="n">
        <f aca="false">I15-I24</f>
        <v>497308</v>
      </c>
      <c r="J25" s="125"/>
    </row>
    <row r="26" customFormat="false" ht="20.1" hidden="false" customHeight="true" outlineLevel="0" collapsed="false">
      <c r="A26" s="18"/>
      <c r="B26" s="110"/>
      <c r="C26" s="122"/>
      <c r="D26" s="112"/>
      <c r="E26" s="122"/>
      <c r="F26" s="113"/>
      <c r="G26" s="114"/>
      <c r="H26" s="113"/>
      <c r="I26" s="114"/>
    </row>
    <row r="27" customFormat="false" ht="20.1" hidden="false" customHeight="true" outlineLevel="0" collapsed="false">
      <c r="A27" s="18" t="s">
        <v>126</v>
      </c>
      <c r="B27" s="126" t="n">
        <v>27.1</v>
      </c>
      <c r="C27" s="127" t="n">
        <v>147832</v>
      </c>
      <c r="D27" s="112"/>
      <c r="E27" s="127" t="n">
        <v>168485</v>
      </c>
      <c r="F27" s="66"/>
      <c r="G27" s="114" t="n">
        <v>4267693</v>
      </c>
      <c r="H27" s="66"/>
      <c r="I27" s="114" t="n">
        <v>2804572</v>
      </c>
    </row>
    <row r="28" customFormat="false" ht="20.1" hidden="false" customHeight="true" outlineLevel="0" collapsed="false">
      <c r="A28" s="18" t="s">
        <v>127</v>
      </c>
      <c r="B28" s="110"/>
      <c r="C28" s="127" t="n">
        <v>-7083514</v>
      </c>
      <c r="D28" s="112"/>
      <c r="E28" s="127" t="n">
        <v>-5696425</v>
      </c>
      <c r="F28" s="113"/>
      <c r="G28" s="114" t="n">
        <v>-2075979</v>
      </c>
      <c r="H28" s="113"/>
      <c r="I28" s="114" t="n">
        <v>-507292</v>
      </c>
    </row>
    <row r="29" customFormat="false" ht="20.1" hidden="false" customHeight="true" outlineLevel="0" collapsed="false">
      <c r="A29" s="18" t="s">
        <v>128</v>
      </c>
      <c r="B29" s="110"/>
      <c r="C29" s="127"/>
      <c r="D29" s="112"/>
      <c r="E29" s="127"/>
      <c r="F29" s="113"/>
      <c r="G29" s="114"/>
      <c r="H29" s="113"/>
      <c r="I29" s="114"/>
    </row>
    <row r="30" customFormat="false" ht="20.1" hidden="false" customHeight="true" outlineLevel="0" collapsed="false">
      <c r="A30" s="128" t="s">
        <v>129</v>
      </c>
      <c r="B30" s="110" t="n">
        <v>5</v>
      </c>
      <c r="C30" s="116" t="n">
        <v>0</v>
      </c>
      <c r="D30" s="112"/>
      <c r="E30" s="127" t="n">
        <v>400000</v>
      </c>
      <c r="F30" s="113"/>
      <c r="G30" s="116" t="n">
        <v>0</v>
      </c>
      <c r="H30" s="113"/>
      <c r="I30" s="116" t="n">
        <v>0</v>
      </c>
    </row>
    <row r="31" customFormat="false" ht="20.1" hidden="false" customHeight="true" outlineLevel="0" collapsed="false">
      <c r="A31" s="18" t="s">
        <v>130</v>
      </c>
      <c r="B31" s="110"/>
      <c r="C31" s="116"/>
      <c r="D31" s="112"/>
      <c r="E31" s="127"/>
      <c r="F31" s="113"/>
      <c r="G31" s="116"/>
      <c r="H31" s="113"/>
      <c r="I31" s="116"/>
    </row>
    <row r="32" customFormat="false" ht="20.1" hidden="false" customHeight="true" outlineLevel="0" collapsed="false">
      <c r="A32" s="128" t="s">
        <v>131</v>
      </c>
      <c r="B32" s="110"/>
      <c r="C32" s="129" t="n">
        <v>-2280375</v>
      </c>
      <c r="D32" s="112"/>
      <c r="E32" s="129" t="n">
        <v>1359821</v>
      </c>
      <c r="F32" s="113"/>
      <c r="G32" s="123" t="n">
        <v>0</v>
      </c>
      <c r="H32" s="113"/>
      <c r="I32" s="123" t="n">
        <v>0</v>
      </c>
    </row>
    <row r="33" s="121" customFormat="true" ht="20.1" hidden="false" customHeight="true" outlineLevel="0" collapsed="false">
      <c r="A33" s="109" t="s">
        <v>132</v>
      </c>
      <c r="B33" s="110"/>
      <c r="C33" s="112" t="n">
        <f aca="false">SUM(C25:C32)</f>
        <v>-35089101</v>
      </c>
      <c r="D33" s="112"/>
      <c r="E33" s="112" t="n">
        <f aca="false">SUM(E25:E32)</f>
        <v>-70721920</v>
      </c>
      <c r="F33" s="113"/>
      <c r="G33" s="112" t="n">
        <f aca="false">SUM(G25:G32)</f>
        <v>-7622917</v>
      </c>
      <c r="H33" s="113"/>
      <c r="I33" s="112" t="n">
        <f aca="false">SUM(I25:I32)</f>
        <v>2794588</v>
      </c>
      <c r="J33" s="120"/>
    </row>
    <row r="34" s="121" customFormat="true" ht="20.1" hidden="false" customHeight="true" outlineLevel="0" collapsed="false">
      <c r="A34" s="104" t="s">
        <v>133</v>
      </c>
      <c r="B34" s="110" t="n">
        <v>23</v>
      </c>
      <c r="C34" s="130" t="n">
        <v>785203</v>
      </c>
      <c r="D34" s="112"/>
      <c r="E34" s="130" t="n">
        <v>737588</v>
      </c>
      <c r="F34" s="113"/>
      <c r="G34" s="131" t="n">
        <v>0</v>
      </c>
      <c r="H34" s="113"/>
      <c r="I34" s="131" t="n">
        <v>0</v>
      </c>
      <c r="J34" s="120"/>
    </row>
    <row r="35" s="121" customFormat="true" ht="20.1" hidden="false" customHeight="true" outlineLevel="0" collapsed="false">
      <c r="A35" s="109" t="s">
        <v>134</v>
      </c>
      <c r="B35" s="132"/>
      <c r="C35" s="124" t="n">
        <f aca="false">C33+C34</f>
        <v>-34303898</v>
      </c>
      <c r="D35" s="112"/>
      <c r="E35" s="124" t="n">
        <f aca="false">E33+E34</f>
        <v>-69984332</v>
      </c>
      <c r="F35" s="113"/>
      <c r="G35" s="124" t="n">
        <f aca="false">G33-G34</f>
        <v>-7622917</v>
      </c>
      <c r="H35" s="113"/>
      <c r="I35" s="124" t="n">
        <f aca="false">I33-I34</f>
        <v>2794588</v>
      </c>
      <c r="J35" s="120"/>
    </row>
    <row r="36" customFormat="false" ht="20.1" hidden="false" customHeight="true" outlineLevel="0" collapsed="false">
      <c r="A36" s="109"/>
      <c r="B36" s="110"/>
      <c r="C36" s="133"/>
      <c r="D36" s="112"/>
      <c r="E36" s="134"/>
      <c r="F36" s="113"/>
      <c r="G36" s="114"/>
      <c r="H36" s="113"/>
      <c r="I36" s="113"/>
    </row>
    <row r="37" customFormat="false" ht="20.1" hidden="false" customHeight="true" outlineLevel="0" collapsed="false">
      <c r="A37" s="121"/>
      <c r="C37" s="135"/>
      <c r="D37" s="136"/>
      <c r="E37" s="137"/>
      <c r="F37" s="98"/>
      <c r="H37" s="98"/>
    </row>
    <row r="38" customFormat="false" ht="20.1" hidden="false" customHeight="true" outlineLevel="0" collapsed="false">
      <c r="A38" s="121"/>
      <c r="C38" s="135"/>
      <c r="D38" s="136"/>
      <c r="E38" s="137"/>
      <c r="F38" s="98"/>
      <c r="H38" s="98"/>
    </row>
    <row r="39" customFormat="false" ht="20.1" hidden="false" customHeight="true" outlineLevel="0" collapsed="false">
      <c r="A39" s="121"/>
      <c r="C39" s="135"/>
      <c r="D39" s="136"/>
      <c r="E39" s="137"/>
      <c r="F39" s="98"/>
      <c r="H39" s="98"/>
    </row>
    <row r="40" customFormat="false" ht="20.1" hidden="false" customHeight="true" outlineLevel="0" collapsed="false">
      <c r="A40" s="121"/>
      <c r="C40" s="135"/>
      <c r="D40" s="136"/>
      <c r="E40" s="137"/>
      <c r="F40" s="98"/>
      <c r="H40" s="98"/>
    </row>
    <row r="41" customFormat="false" ht="20.1" hidden="false" customHeight="true" outlineLevel="0" collapsed="false">
      <c r="A41" s="121"/>
      <c r="C41" s="135"/>
      <c r="D41" s="136"/>
      <c r="E41" s="137"/>
      <c r="F41" s="98"/>
      <c r="H41" s="98"/>
    </row>
    <row r="42" customFormat="false" ht="20.1" hidden="false" customHeight="true" outlineLevel="0" collapsed="false">
      <c r="A42" s="121"/>
      <c r="C42" s="135"/>
      <c r="D42" s="136"/>
      <c r="E42" s="137"/>
      <c r="F42" s="98"/>
      <c r="H42" s="98"/>
    </row>
    <row r="43" customFormat="false" ht="20.1" hidden="false" customHeight="true" outlineLevel="0" collapsed="false">
      <c r="A43" s="121"/>
      <c r="C43" s="135"/>
      <c r="D43" s="136"/>
      <c r="E43" s="137"/>
      <c r="F43" s="98"/>
      <c r="H43" s="98"/>
    </row>
    <row r="44" customFormat="false" ht="20.1" hidden="false" customHeight="true" outlineLevel="0" collapsed="false">
      <c r="A44" s="121"/>
      <c r="C44" s="135"/>
      <c r="D44" s="136"/>
      <c r="E44" s="137"/>
      <c r="F44" s="98"/>
      <c r="H44" s="98"/>
    </row>
    <row r="45" customFormat="false" ht="20.1" hidden="false" customHeight="true" outlineLevel="0" collapsed="false">
      <c r="A45" s="121"/>
      <c r="C45" s="135"/>
      <c r="D45" s="136"/>
      <c r="E45" s="137"/>
      <c r="F45" s="98"/>
      <c r="H45" s="98"/>
    </row>
    <row r="46" customFormat="false" ht="20.1" hidden="false" customHeight="true" outlineLevel="0" collapsed="false">
      <c r="A46" s="121"/>
      <c r="C46" s="135"/>
      <c r="D46" s="136"/>
      <c r="E46" s="137"/>
      <c r="F46" s="98"/>
      <c r="H46" s="98"/>
    </row>
    <row r="47" customFormat="false" ht="20.1" hidden="false" customHeight="true" outlineLevel="0" collapsed="false">
      <c r="A47" s="121"/>
      <c r="C47" s="135"/>
      <c r="D47" s="136"/>
      <c r="E47" s="137"/>
      <c r="F47" s="98"/>
      <c r="H47" s="98"/>
    </row>
    <row r="48" customFormat="false" ht="20.1" hidden="false" customHeight="true" outlineLevel="0" collapsed="false">
      <c r="A48" s="121"/>
      <c r="C48" s="135"/>
      <c r="D48" s="136"/>
      <c r="E48" s="137"/>
      <c r="F48" s="98"/>
      <c r="H48" s="98"/>
    </row>
    <row r="49" customFormat="false" ht="20.1" hidden="false" customHeight="true" outlineLevel="0" collapsed="false">
      <c r="A49" s="121"/>
      <c r="C49" s="135"/>
      <c r="D49" s="136"/>
      <c r="E49" s="137"/>
      <c r="F49" s="98"/>
      <c r="H49" s="98"/>
    </row>
    <row r="50" customFormat="false" ht="20.1" hidden="false" customHeight="true" outlineLevel="0" collapsed="false">
      <c r="A50" s="100" t="s">
        <v>0</v>
      </c>
      <c r="B50" s="100"/>
      <c r="C50" s="100"/>
      <c r="D50" s="100"/>
      <c r="E50" s="100"/>
      <c r="F50" s="100"/>
      <c r="G50" s="100"/>
      <c r="H50" s="100"/>
      <c r="I50" s="100"/>
    </row>
    <row r="51" customFormat="false" ht="20.1" hidden="false" customHeight="true" outlineLevel="0" collapsed="false">
      <c r="A51" s="100" t="s">
        <v>135</v>
      </c>
      <c r="B51" s="100"/>
      <c r="C51" s="100"/>
      <c r="D51" s="100"/>
      <c r="E51" s="100"/>
      <c r="F51" s="100"/>
      <c r="G51" s="100"/>
      <c r="H51" s="100"/>
      <c r="I51" s="100"/>
    </row>
    <row r="52" customFormat="false" ht="20.1" hidden="false" customHeight="true" outlineLevel="0" collapsed="false">
      <c r="A52" s="100" t="s">
        <v>109</v>
      </c>
      <c r="B52" s="100"/>
      <c r="C52" s="100"/>
      <c r="D52" s="100"/>
      <c r="E52" s="100"/>
      <c r="F52" s="100"/>
      <c r="G52" s="100"/>
      <c r="H52" s="100"/>
      <c r="I52" s="100"/>
    </row>
    <row r="53" customFormat="false" ht="20.1" hidden="false" customHeight="true" outlineLevel="0" collapsed="false">
      <c r="A53" s="100" t="s">
        <v>110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20.1" hidden="false" customHeight="true" outlineLevel="0" collapsed="false">
      <c r="A54" s="101" t="s">
        <v>3</v>
      </c>
      <c r="B54" s="101"/>
      <c r="C54" s="101"/>
      <c r="D54" s="101"/>
      <c r="E54" s="101"/>
      <c r="F54" s="101"/>
      <c r="G54" s="101"/>
      <c r="H54" s="101"/>
      <c r="I54" s="101"/>
    </row>
    <row r="55" customFormat="false" ht="20.1" hidden="false" customHeight="true" outlineLevel="0" collapsed="false">
      <c r="A55" s="102"/>
      <c r="B55" s="102"/>
      <c r="D55" s="102"/>
      <c r="E55" s="103"/>
      <c r="F55" s="103"/>
      <c r="H55" s="103"/>
      <c r="I55" s="103"/>
    </row>
    <row r="56" customFormat="false" ht="20.1" hidden="false" customHeight="true" outlineLevel="0" collapsed="false">
      <c r="A56" s="104"/>
      <c r="B56" s="13" t="s">
        <v>4</v>
      </c>
      <c r="C56" s="14" t="s">
        <v>5</v>
      </c>
      <c r="D56" s="14"/>
      <c r="E56" s="14"/>
      <c r="F56" s="105"/>
      <c r="G56" s="106" t="s">
        <v>6</v>
      </c>
      <c r="H56" s="106"/>
      <c r="I56" s="106"/>
    </row>
    <row r="57" customFormat="false" ht="20.1" hidden="false" customHeight="true" outlineLevel="0" collapsed="false">
      <c r="A57" s="104"/>
      <c r="B57" s="19"/>
      <c r="C57" s="14" t="s">
        <v>7</v>
      </c>
      <c r="D57" s="14"/>
      <c r="E57" s="14"/>
      <c r="F57" s="105"/>
      <c r="G57" s="106" t="s">
        <v>7</v>
      </c>
      <c r="H57" s="106"/>
      <c r="I57" s="106"/>
    </row>
    <row r="58" customFormat="false" ht="20.1" hidden="false" customHeight="true" outlineLevel="0" collapsed="false">
      <c r="A58" s="108"/>
      <c r="B58" s="108"/>
      <c r="C58" s="19" t="n">
        <v>2022</v>
      </c>
      <c r="D58" s="19"/>
      <c r="E58" s="105" t="n">
        <v>2021</v>
      </c>
      <c r="F58" s="105"/>
      <c r="G58" s="19" t="n">
        <v>2022</v>
      </c>
      <c r="H58" s="19"/>
      <c r="I58" s="105" t="n">
        <v>2021</v>
      </c>
    </row>
    <row r="59" customFormat="false" ht="20.1" hidden="false" customHeight="true" outlineLevel="0" collapsed="false">
      <c r="A59" s="109" t="s">
        <v>136</v>
      </c>
      <c r="B59" s="110"/>
      <c r="C59" s="122"/>
      <c r="D59" s="112"/>
      <c r="E59" s="138"/>
      <c r="F59" s="113"/>
      <c r="G59" s="114"/>
      <c r="H59" s="113"/>
      <c r="I59" s="139"/>
    </row>
    <row r="60" customFormat="false" ht="20.1" hidden="false" customHeight="true" outlineLevel="0" collapsed="false">
      <c r="A60" s="109" t="s">
        <v>137</v>
      </c>
      <c r="B60" s="110"/>
      <c r="C60" s="42"/>
      <c r="D60" s="140"/>
      <c r="E60" s="42"/>
      <c r="F60" s="140"/>
      <c r="G60" s="42"/>
      <c r="H60" s="42"/>
      <c r="I60" s="42"/>
      <c r="J60" s="92"/>
    </row>
    <row r="61" customFormat="false" ht="20.1" hidden="false" customHeight="true" outlineLevel="0" collapsed="false">
      <c r="A61" s="141" t="s">
        <v>138</v>
      </c>
      <c r="B61" s="110"/>
      <c r="C61" s="42"/>
      <c r="D61" s="140"/>
      <c r="E61" s="42"/>
      <c r="F61" s="140"/>
      <c r="G61" s="42"/>
      <c r="H61" s="42"/>
      <c r="I61" s="42"/>
      <c r="J61" s="92"/>
    </row>
    <row r="62" customFormat="false" ht="20.1" hidden="false" customHeight="true" outlineLevel="0" collapsed="false">
      <c r="A62" s="142" t="s">
        <v>139</v>
      </c>
      <c r="B62" s="110"/>
      <c r="C62" s="42"/>
      <c r="D62" s="140"/>
      <c r="E62" s="42"/>
      <c r="F62" s="140"/>
      <c r="G62" s="42"/>
      <c r="H62" s="42"/>
      <c r="I62" s="42"/>
      <c r="J62" s="92"/>
    </row>
    <row r="63" customFormat="false" ht="20.1" hidden="false" customHeight="true" outlineLevel="0" collapsed="false">
      <c r="A63" s="142" t="s">
        <v>140</v>
      </c>
      <c r="B63" s="110"/>
      <c r="C63" s="76" t="n">
        <v>-15971586</v>
      </c>
      <c r="D63" s="140"/>
      <c r="E63" s="76" t="n">
        <v>-700000</v>
      </c>
      <c r="F63" s="140"/>
      <c r="G63" s="76" t="n">
        <v>-15971586</v>
      </c>
      <c r="H63" s="42"/>
      <c r="I63" s="76" t="n">
        <v>-700000</v>
      </c>
      <c r="J63" s="92"/>
    </row>
    <row r="64" customFormat="false" ht="20.1" hidden="false" customHeight="true" outlineLevel="0" collapsed="false">
      <c r="A64" s="109" t="s">
        <v>141</v>
      </c>
      <c r="B64" s="110"/>
      <c r="C64" s="42"/>
      <c r="D64" s="140"/>
      <c r="E64" s="42"/>
      <c r="F64" s="140"/>
      <c r="G64" s="42"/>
      <c r="H64" s="42"/>
      <c r="I64" s="42"/>
      <c r="J64" s="92"/>
    </row>
    <row r="65" customFormat="false" ht="20.1" hidden="false" customHeight="true" outlineLevel="0" collapsed="false">
      <c r="A65" s="141" t="s">
        <v>142</v>
      </c>
      <c r="B65" s="110"/>
      <c r="C65" s="76" t="n">
        <f aca="false">SUM(C63)</f>
        <v>-15971586</v>
      </c>
      <c r="D65" s="140"/>
      <c r="E65" s="76" t="n">
        <f aca="false">SUM(E63)</f>
        <v>-700000</v>
      </c>
      <c r="F65" s="140"/>
      <c r="G65" s="76" t="n">
        <f aca="false">SUM(G63)</f>
        <v>-15971586</v>
      </c>
      <c r="H65" s="42"/>
      <c r="I65" s="76" t="n">
        <f aca="false">SUM(I63)</f>
        <v>-700000</v>
      </c>
      <c r="J65" s="92"/>
    </row>
    <row r="66" customFormat="false" ht="20.1" hidden="false" customHeight="true" outlineLevel="0" collapsed="false">
      <c r="A66" s="109" t="s">
        <v>143</v>
      </c>
      <c r="B66" s="110"/>
      <c r="C66" s="42" t="n">
        <f aca="false">SUM(C65)</f>
        <v>-15971586</v>
      </c>
      <c r="D66" s="140"/>
      <c r="E66" s="42" t="n">
        <f aca="false">SUM(E65)</f>
        <v>-700000</v>
      </c>
      <c r="F66" s="140"/>
      <c r="G66" s="42" t="n">
        <f aca="false">SUM(G65)</f>
        <v>-15971586</v>
      </c>
      <c r="H66" s="42"/>
      <c r="I66" s="42" t="n">
        <f aca="false">SUM(I65)</f>
        <v>-700000</v>
      </c>
      <c r="J66" s="92"/>
    </row>
    <row r="67" customFormat="false" ht="20.1" hidden="false" customHeight="true" outlineLevel="0" collapsed="false">
      <c r="A67" s="109" t="s">
        <v>144</v>
      </c>
      <c r="B67" s="110"/>
      <c r="C67" s="143" t="n">
        <f aca="false">C66+C35</f>
        <v>-50275484</v>
      </c>
      <c r="D67" s="144" t="s">
        <v>145</v>
      </c>
      <c r="E67" s="143" t="n">
        <f aca="false">E66+E35</f>
        <v>-70684332</v>
      </c>
      <c r="F67" s="145"/>
      <c r="G67" s="143" t="n">
        <f aca="false">G66+G35</f>
        <v>-23594503</v>
      </c>
      <c r="H67" s="42"/>
      <c r="I67" s="143" t="n">
        <f aca="false">I66+I35</f>
        <v>2094588</v>
      </c>
    </row>
    <row r="68" customFormat="false" ht="20.1" hidden="false" customHeight="true" outlineLevel="0" collapsed="false">
      <c r="A68" s="18"/>
      <c r="B68" s="110"/>
      <c r="C68" s="122"/>
      <c r="D68" s="112"/>
      <c r="E68" s="122"/>
      <c r="F68" s="113"/>
      <c r="G68" s="114"/>
      <c r="H68" s="113"/>
      <c r="I68" s="114"/>
    </row>
    <row r="69" customFormat="false" ht="20.1" hidden="false" customHeight="true" outlineLevel="0" collapsed="false">
      <c r="A69" s="109" t="s">
        <v>146</v>
      </c>
      <c r="B69" s="132"/>
      <c r="C69" s="146"/>
      <c r="D69" s="112"/>
      <c r="E69" s="146"/>
      <c r="F69" s="113"/>
      <c r="G69" s="114"/>
      <c r="H69" s="113"/>
      <c r="I69" s="114"/>
    </row>
    <row r="70" customFormat="false" ht="20.1" hidden="false" customHeight="true" outlineLevel="0" collapsed="false">
      <c r="A70" s="115" t="s">
        <v>147</v>
      </c>
      <c r="B70" s="132"/>
      <c r="C70" s="113" t="n">
        <f aca="false">C72-C71</f>
        <v>-28279900</v>
      </c>
      <c r="D70" s="147"/>
      <c r="E70" s="113" t="n">
        <f aca="false">E72-E71</f>
        <v>-61831756</v>
      </c>
      <c r="F70" s="113"/>
      <c r="G70" s="113" t="n">
        <f aca="false">G72-G71</f>
        <v>-7622917</v>
      </c>
      <c r="H70" s="113"/>
      <c r="I70" s="113" t="n">
        <f aca="false">I72-I71</f>
        <v>2794588</v>
      </c>
    </row>
    <row r="71" customFormat="false" ht="20.1" hidden="false" customHeight="true" outlineLevel="0" collapsed="false">
      <c r="A71" s="115" t="s">
        <v>148</v>
      </c>
      <c r="B71" s="148"/>
      <c r="C71" s="130" t="n">
        <v>-6023998</v>
      </c>
      <c r="D71" s="112"/>
      <c r="E71" s="130" t="n">
        <v>-8152576</v>
      </c>
      <c r="F71" s="113"/>
      <c r="G71" s="149" t="n">
        <v>0</v>
      </c>
      <c r="H71" s="113"/>
      <c r="I71" s="149" t="n">
        <v>0</v>
      </c>
    </row>
    <row r="72" customFormat="false" ht="20.1" hidden="false" customHeight="true" outlineLevel="0" collapsed="false">
      <c r="A72" s="109" t="s">
        <v>134</v>
      </c>
      <c r="B72" s="109"/>
      <c r="C72" s="143" t="n">
        <f aca="false">C35</f>
        <v>-34303898</v>
      </c>
      <c r="D72" s="112"/>
      <c r="E72" s="143" t="n">
        <f aca="false">E35</f>
        <v>-69984332</v>
      </c>
      <c r="F72" s="113"/>
      <c r="G72" s="143" t="n">
        <f aca="false">G35</f>
        <v>-7622917</v>
      </c>
      <c r="H72" s="113"/>
      <c r="I72" s="143" t="n">
        <f aca="false">I35</f>
        <v>2794588</v>
      </c>
    </row>
    <row r="73" customFormat="false" ht="20.1" hidden="false" customHeight="true" outlineLevel="0" collapsed="false">
      <c r="A73" s="18"/>
      <c r="B73" s="110"/>
      <c r="C73" s="122"/>
      <c r="D73" s="112"/>
      <c r="E73" s="122"/>
      <c r="F73" s="113"/>
      <c r="G73" s="114"/>
      <c r="H73" s="113"/>
      <c r="I73" s="114"/>
    </row>
    <row r="74" customFormat="false" ht="20.1" hidden="false" customHeight="true" outlineLevel="0" collapsed="false">
      <c r="A74" s="109" t="s">
        <v>149</v>
      </c>
      <c r="B74" s="110"/>
      <c r="C74" s="122"/>
      <c r="D74" s="112"/>
      <c r="E74" s="122"/>
      <c r="F74" s="113"/>
      <c r="G74" s="114"/>
      <c r="H74" s="113"/>
      <c r="I74" s="114"/>
    </row>
    <row r="75" customFormat="false" ht="20.1" hidden="false" customHeight="true" outlineLevel="0" collapsed="false">
      <c r="A75" s="115" t="s">
        <v>147</v>
      </c>
      <c r="B75" s="110"/>
      <c r="C75" s="113" t="n">
        <f aca="false">C77-C76</f>
        <v>-44251486</v>
      </c>
      <c r="D75" s="112"/>
      <c r="E75" s="113" t="n">
        <f aca="false">E77-E76</f>
        <v>-62531756</v>
      </c>
      <c r="F75" s="113"/>
      <c r="G75" s="113" t="n">
        <f aca="false">G77-G76</f>
        <v>-23594503</v>
      </c>
      <c r="H75" s="113"/>
      <c r="I75" s="113" t="n">
        <f aca="false">I77-I76</f>
        <v>2094588</v>
      </c>
    </row>
    <row r="76" customFormat="false" ht="20.1" hidden="false" customHeight="true" outlineLevel="0" collapsed="false">
      <c r="A76" s="128" t="s">
        <v>148</v>
      </c>
      <c r="B76" s="110"/>
      <c r="C76" s="64" t="n">
        <v>-6023998</v>
      </c>
      <c r="D76" s="112"/>
      <c r="E76" s="64" t="n">
        <v>-8152576</v>
      </c>
      <c r="F76" s="113"/>
      <c r="G76" s="149" t="n">
        <v>0</v>
      </c>
      <c r="H76" s="113"/>
      <c r="I76" s="149" t="n">
        <v>0</v>
      </c>
    </row>
    <row r="77" customFormat="false" ht="20.1" hidden="false" customHeight="true" outlineLevel="0" collapsed="false">
      <c r="A77" s="132" t="s">
        <v>144</v>
      </c>
      <c r="B77" s="110"/>
      <c r="C77" s="143" t="n">
        <f aca="false">C67</f>
        <v>-50275484</v>
      </c>
      <c r="D77" s="112"/>
      <c r="E77" s="143" t="n">
        <f aca="false">E67</f>
        <v>-70684332</v>
      </c>
      <c r="F77" s="113"/>
      <c r="G77" s="143" t="n">
        <f aca="false">G67</f>
        <v>-23594503</v>
      </c>
      <c r="H77" s="113"/>
      <c r="I77" s="143" t="n">
        <f aca="false">I67</f>
        <v>2094588</v>
      </c>
    </row>
    <row r="78" customFormat="false" ht="20.1" hidden="false" customHeight="true" outlineLevel="0" collapsed="false">
      <c r="A78" s="18"/>
      <c r="B78" s="110"/>
      <c r="C78" s="122"/>
      <c r="D78" s="112"/>
      <c r="E78" s="122"/>
      <c r="F78" s="113"/>
      <c r="G78" s="114"/>
      <c r="H78" s="113"/>
      <c r="I78" s="114"/>
    </row>
    <row r="79" customFormat="false" ht="20.1" hidden="false" customHeight="true" outlineLevel="0" collapsed="false">
      <c r="A79" s="109" t="s">
        <v>150</v>
      </c>
      <c r="B79" s="126" t="n">
        <v>24.1</v>
      </c>
      <c r="C79" s="150" t="n">
        <v>-0.0025</v>
      </c>
      <c r="D79" s="151"/>
      <c r="E79" s="150" t="n">
        <v>-0.0056</v>
      </c>
      <c r="F79" s="152"/>
      <c r="G79" s="153" t="n">
        <v>-0.0007</v>
      </c>
      <c r="H79" s="152"/>
      <c r="I79" s="153" t="n">
        <v>0.0003</v>
      </c>
    </row>
    <row r="80" customFormat="false" ht="20.1" hidden="false" customHeight="true" outlineLevel="0" collapsed="false">
      <c r="A80" s="18"/>
      <c r="B80" s="110"/>
      <c r="C80" s="151"/>
      <c r="D80" s="151"/>
      <c r="E80" s="151"/>
      <c r="F80" s="152"/>
      <c r="G80" s="154"/>
      <c r="H80" s="152"/>
      <c r="I80" s="154"/>
    </row>
    <row r="81" customFormat="false" ht="20.1" hidden="false" customHeight="true" outlineLevel="0" collapsed="false">
      <c r="A81" s="109" t="s">
        <v>151</v>
      </c>
      <c r="B81" s="126" t="n">
        <v>24.2</v>
      </c>
      <c r="C81" s="150" t="n">
        <v>-0.0025</v>
      </c>
      <c r="D81" s="151"/>
      <c r="E81" s="150" t="n">
        <v>-0.0056</v>
      </c>
      <c r="F81" s="152"/>
      <c r="G81" s="153" t="n">
        <v>-0.0007</v>
      </c>
      <c r="H81" s="152"/>
      <c r="I81" s="153" t="n">
        <v>0.0003</v>
      </c>
    </row>
    <row r="82" customFormat="false" ht="20.1" hidden="false" customHeight="true" outlineLevel="0" collapsed="false">
      <c r="A82" s="121"/>
      <c r="C82" s="137"/>
      <c r="D82" s="136"/>
      <c r="E82" s="137"/>
      <c r="F82" s="98"/>
      <c r="H82" s="98"/>
    </row>
    <row r="83" customFormat="false" ht="20.1" hidden="false" customHeight="true" outlineLevel="0" collapsed="false">
      <c r="A83" s="121"/>
      <c r="C83" s="135"/>
      <c r="D83" s="136"/>
      <c r="E83" s="137"/>
      <c r="F83" s="98"/>
      <c r="H83" s="98"/>
    </row>
    <row r="84" customFormat="false" ht="20.1" hidden="false" customHeight="true" outlineLevel="0" collapsed="false">
      <c r="A84" s="121"/>
      <c r="C84" s="135"/>
      <c r="D84" s="136"/>
      <c r="E84" s="137"/>
      <c r="F84" s="98"/>
      <c r="H84" s="98"/>
    </row>
    <row r="85" customFormat="false" ht="20.1" hidden="false" customHeight="true" outlineLevel="0" collapsed="false">
      <c r="A85" s="121"/>
      <c r="C85" s="135"/>
      <c r="D85" s="136"/>
      <c r="E85" s="137"/>
      <c r="F85" s="98"/>
      <c r="H85" s="98"/>
    </row>
    <row r="86" customFormat="false" ht="20.1" hidden="false" customHeight="true" outlineLevel="0" collapsed="false">
      <c r="A86" s="121"/>
      <c r="C86" s="135"/>
      <c r="D86" s="136"/>
      <c r="E86" s="137"/>
      <c r="F86" s="98"/>
      <c r="H86" s="98"/>
    </row>
    <row r="87" customFormat="false" ht="20.1" hidden="false" customHeight="true" outlineLevel="0" collapsed="false">
      <c r="A87" s="121"/>
      <c r="C87" s="155"/>
      <c r="D87" s="136"/>
      <c r="E87" s="137"/>
      <c r="F87" s="98"/>
      <c r="H87" s="98"/>
    </row>
    <row r="88" customFormat="false" ht="20.1" hidden="false" customHeight="true" outlineLevel="0" collapsed="false">
      <c r="A88" s="121"/>
      <c r="C88" s="156"/>
      <c r="D88" s="136"/>
      <c r="E88" s="137"/>
      <c r="F88" s="98"/>
      <c r="H88" s="98"/>
    </row>
    <row r="89" customFormat="false" ht="20.1" hidden="false" customHeight="true" outlineLevel="0" collapsed="false">
      <c r="A89" s="121"/>
      <c r="C89" s="135"/>
      <c r="D89" s="136"/>
      <c r="E89" s="137"/>
      <c r="F89" s="98"/>
      <c r="H89" s="98"/>
    </row>
    <row r="90" customFormat="false" ht="20.1" hidden="false" customHeight="true" outlineLevel="0" collapsed="false">
      <c r="A90" s="121"/>
      <c r="C90" s="135"/>
      <c r="D90" s="136"/>
      <c r="E90" s="137"/>
      <c r="F90" s="98"/>
      <c r="H90" s="98"/>
    </row>
    <row r="91" customFormat="false" ht="20.1" hidden="false" customHeight="true" outlineLevel="0" collapsed="false">
      <c r="A91" s="121"/>
      <c r="C91" s="135"/>
      <c r="D91" s="136"/>
      <c r="E91" s="137"/>
      <c r="F91" s="98"/>
      <c r="H91" s="98"/>
    </row>
    <row r="92" customFormat="false" ht="20.1" hidden="false" customHeight="true" outlineLevel="0" collapsed="false">
      <c r="A92" s="121"/>
      <c r="C92" s="135"/>
      <c r="D92" s="136"/>
      <c r="E92" s="137"/>
      <c r="F92" s="98"/>
      <c r="H92" s="98"/>
    </row>
    <row r="93" customFormat="false" ht="20.1" hidden="false" customHeight="true" outlineLevel="0" collapsed="false">
      <c r="A93" s="121"/>
      <c r="C93" s="135"/>
      <c r="D93" s="136"/>
      <c r="E93" s="137"/>
      <c r="F93" s="98"/>
      <c r="H93" s="98"/>
    </row>
    <row r="94" customFormat="false" ht="20.1" hidden="false" customHeight="true" outlineLevel="0" collapsed="false">
      <c r="A94" s="121"/>
      <c r="C94" s="135"/>
      <c r="D94" s="136"/>
      <c r="E94" s="137"/>
      <c r="F94" s="98"/>
      <c r="H94" s="98"/>
    </row>
    <row r="102" customFormat="false" ht="20.1" hidden="false" customHeight="true" outlineLevel="0" collapsed="false">
      <c r="A102" s="18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76" colorId="64" zoomScale="90" zoomScaleNormal="90" zoomScalePageLayoutView="90" workbookViewId="0">
      <selection pane="topLeft" activeCell="A92" activeCellId="0" sqref="A92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52.56"/>
    <col collapsed="false" customWidth="true" hidden="false" outlineLevel="0" max="2" min="2" style="110" width="6.57"/>
    <col collapsed="false" customWidth="true" hidden="false" outlineLevel="0" max="3" min="3" style="157" width="14.7"/>
    <col collapsed="false" customWidth="true" hidden="false" outlineLevel="0" max="4" min="4" style="158" width="0.99"/>
    <col collapsed="false" customWidth="true" hidden="false" outlineLevel="0" max="5" min="5" style="26" width="14.7"/>
    <col collapsed="false" customWidth="true" hidden="false" outlineLevel="0" max="6" min="6" style="158" width="0.99"/>
    <col collapsed="false" customWidth="true" hidden="false" outlineLevel="0" max="7" min="7" style="111" width="14.7"/>
    <col collapsed="false" customWidth="true" hidden="false" outlineLevel="0" max="8" min="8" style="158" width="0.99"/>
    <col collapsed="false" customWidth="true" hidden="false" outlineLevel="0" max="9" min="9" style="112" width="14.7"/>
    <col collapsed="false" customWidth="true" hidden="false" outlineLevel="0" max="10" min="10" style="18" width="0.85"/>
    <col collapsed="false" customWidth="false" hidden="false" outlineLevel="0" max="11" min="11" style="18" width="9.13"/>
    <col collapsed="false" customWidth="true" hidden="false" outlineLevel="0" max="12" min="12" style="18" width="10.27"/>
    <col collapsed="false" customWidth="false" hidden="false" outlineLevel="0" max="257" min="13" style="18" width="9.13"/>
  </cols>
  <sheetData>
    <row r="1" s="108" customFormat="true" ht="20.1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</row>
    <row r="2" s="108" customFormat="true" ht="20.1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  <c r="H2" s="100"/>
      <c r="I2" s="100"/>
    </row>
    <row r="3" s="108" customFormat="true" ht="20.1" hidden="false" customHeight="true" outlineLevel="0" collapsed="false">
      <c r="A3" s="100" t="s">
        <v>152</v>
      </c>
      <c r="B3" s="100"/>
      <c r="C3" s="100"/>
      <c r="D3" s="100"/>
      <c r="E3" s="100"/>
      <c r="F3" s="100"/>
      <c r="G3" s="100"/>
      <c r="H3" s="100"/>
      <c r="I3" s="100"/>
    </row>
    <row r="4" s="108" customFormat="true" ht="20.1" hidden="false" customHeight="true" outlineLevel="0" collapsed="false">
      <c r="A4" s="100" t="s">
        <v>110</v>
      </c>
      <c r="B4" s="100"/>
      <c r="C4" s="100"/>
      <c r="D4" s="100"/>
      <c r="E4" s="100"/>
      <c r="F4" s="100"/>
      <c r="G4" s="100"/>
      <c r="H4" s="100"/>
      <c r="I4" s="100"/>
    </row>
    <row r="5" s="108" customFormat="true" ht="20.1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</row>
    <row r="6" s="108" customFormat="true" ht="8.1" hidden="false" customHeight="true" outlineLevel="0" collapsed="false">
      <c r="A6" s="159"/>
      <c r="B6" s="159"/>
      <c r="C6" s="157"/>
      <c r="D6" s="159"/>
      <c r="E6" s="159"/>
      <c r="F6" s="159"/>
      <c r="G6" s="157"/>
      <c r="H6" s="159"/>
      <c r="I6" s="159"/>
    </row>
    <row r="7" customFormat="false" ht="20.1" hidden="false" customHeight="true" outlineLevel="0" collapsed="false">
      <c r="A7" s="104"/>
      <c r="B7" s="13" t="s">
        <v>4</v>
      </c>
      <c r="C7" s="14" t="s">
        <v>5</v>
      </c>
      <c r="D7" s="14"/>
      <c r="E7" s="14"/>
      <c r="F7" s="19"/>
      <c r="G7" s="14" t="s">
        <v>6</v>
      </c>
      <c r="H7" s="14"/>
      <c r="I7" s="14"/>
    </row>
    <row r="8" customFormat="false" ht="20.1" hidden="false" customHeight="true" outlineLevel="0" collapsed="false">
      <c r="A8" s="104"/>
      <c r="B8" s="19"/>
      <c r="C8" s="14" t="s">
        <v>7</v>
      </c>
      <c r="D8" s="14"/>
      <c r="E8" s="14"/>
      <c r="F8" s="19"/>
      <c r="G8" s="14" t="s">
        <v>7</v>
      </c>
      <c r="H8" s="14"/>
      <c r="I8" s="14"/>
    </row>
    <row r="9" s="108" customFormat="true" ht="20.1" hidden="false" customHeight="true" outlineLevel="0" collapsed="false">
      <c r="C9" s="19" t="n">
        <v>2022</v>
      </c>
      <c r="D9" s="19"/>
      <c r="E9" s="105" t="n">
        <v>2021</v>
      </c>
      <c r="F9" s="105"/>
      <c r="G9" s="19" t="n">
        <v>2022</v>
      </c>
      <c r="H9" s="19"/>
      <c r="I9" s="105" t="n">
        <v>2021</v>
      </c>
    </row>
    <row r="10" customFormat="false" ht="20.1" hidden="false" customHeight="true" outlineLevel="0" collapsed="false">
      <c r="A10" s="109" t="s">
        <v>111</v>
      </c>
      <c r="C10" s="111"/>
      <c r="D10" s="112"/>
      <c r="E10" s="112"/>
      <c r="F10" s="112"/>
      <c r="H10" s="112"/>
    </row>
    <row r="11" customFormat="false" ht="20.1" hidden="false" customHeight="true" outlineLevel="0" collapsed="false">
      <c r="A11" s="115" t="s">
        <v>112</v>
      </c>
      <c r="B11" s="110" t="n">
        <v>7</v>
      </c>
      <c r="C11" s="112" t="n">
        <v>450762808</v>
      </c>
      <c r="D11" s="112"/>
      <c r="E11" s="112" t="n">
        <v>476891058</v>
      </c>
      <c r="F11" s="112"/>
      <c r="G11" s="149" t="n">
        <v>0</v>
      </c>
      <c r="H11" s="112"/>
      <c r="I11" s="149" t="n">
        <v>0</v>
      </c>
    </row>
    <row r="12" customFormat="false" ht="20.1" hidden="false" customHeight="true" outlineLevel="0" collapsed="false">
      <c r="A12" s="115" t="s">
        <v>113</v>
      </c>
      <c r="C12" s="112" t="n">
        <v>65494451</v>
      </c>
      <c r="D12" s="112"/>
      <c r="E12" s="112" t="n">
        <v>55434177</v>
      </c>
      <c r="F12" s="113"/>
      <c r="G12" s="116" t="n">
        <v>0</v>
      </c>
      <c r="H12" s="113"/>
      <c r="I12" s="116" t="n">
        <v>0</v>
      </c>
    </row>
    <row r="13" customFormat="false" ht="20.1" hidden="false" customHeight="true" outlineLevel="0" collapsed="false">
      <c r="A13" s="115" t="s">
        <v>114</v>
      </c>
      <c r="C13" s="112" t="n">
        <v>1228320</v>
      </c>
      <c r="D13" s="112"/>
      <c r="E13" s="112" t="n">
        <v>2884968</v>
      </c>
      <c r="F13" s="113"/>
      <c r="G13" s="116" t="n">
        <v>0</v>
      </c>
      <c r="H13" s="113"/>
      <c r="I13" s="116" t="n">
        <v>0</v>
      </c>
    </row>
    <row r="14" customFormat="false" ht="20.1" hidden="false" customHeight="true" outlineLevel="0" collapsed="false">
      <c r="A14" s="115" t="s">
        <v>153</v>
      </c>
      <c r="B14" s="110" t="n">
        <v>12</v>
      </c>
      <c r="C14" s="112" t="n">
        <v>36216767</v>
      </c>
      <c r="D14" s="112"/>
      <c r="E14" s="112" t="n">
        <v>13102952</v>
      </c>
      <c r="F14" s="113"/>
      <c r="G14" s="112" t="n">
        <v>27733284</v>
      </c>
      <c r="H14" s="113"/>
      <c r="I14" s="112" t="n">
        <v>10169637</v>
      </c>
    </row>
    <row r="15" customFormat="false" ht="20.1" hidden="false" customHeight="true" outlineLevel="0" collapsed="false">
      <c r="A15" s="115" t="s">
        <v>115</v>
      </c>
      <c r="B15" s="110" t="n">
        <v>21</v>
      </c>
      <c r="C15" s="112" t="n">
        <v>98801919</v>
      </c>
      <c r="D15" s="112"/>
      <c r="E15" s="112" t="n">
        <v>55657456</v>
      </c>
      <c r="F15" s="112"/>
      <c r="G15" s="160" t="n">
        <v>22262890</v>
      </c>
      <c r="H15" s="112"/>
      <c r="I15" s="160" t="n">
        <v>25128800</v>
      </c>
    </row>
    <row r="16" s="109" customFormat="true" ht="20.1" hidden="false" customHeight="true" outlineLevel="0" collapsed="false">
      <c r="A16" s="117" t="s">
        <v>116</v>
      </c>
      <c r="B16" s="118"/>
      <c r="C16" s="161" t="n">
        <f aca="false">SUM(C11:C15)</f>
        <v>652504265</v>
      </c>
      <c r="D16" s="112"/>
      <c r="E16" s="161" t="n">
        <f aca="false">SUM(E11:E15)</f>
        <v>603970611</v>
      </c>
      <c r="F16" s="112"/>
      <c r="G16" s="161" t="n">
        <f aca="false">SUM(G11:G15)</f>
        <v>49996174</v>
      </c>
      <c r="H16" s="112"/>
      <c r="I16" s="161" t="n">
        <f aca="false">SUM(I11:I15)</f>
        <v>35298437</v>
      </c>
    </row>
    <row r="17" customFormat="false" ht="20.1" hidden="false" customHeight="true" outlineLevel="0" collapsed="false">
      <c r="C17" s="122"/>
      <c r="D17" s="112"/>
      <c r="E17" s="122"/>
      <c r="F17" s="112"/>
      <c r="G17" s="127"/>
      <c r="H17" s="112"/>
      <c r="I17" s="127"/>
    </row>
    <row r="18" customFormat="false" ht="20.1" hidden="false" customHeight="true" outlineLevel="0" collapsed="false">
      <c r="A18" s="109" t="s">
        <v>117</v>
      </c>
      <c r="C18" s="122"/>
      <c r="D18" s="112"/>
      <c r="E18" s="122"/>
      <c r="F18" s="112"/>
      <c r="G18" s="127"/>
      <c r="H18" s="112"/>
      <c r="I18" s="127"/>
    </row>
    <row r="19" customFormat="false" ht="20.1" hidden="false" customHeight="true" outlineLevel="0" collapsed="false">
      <c r="A19" s="115" t="s">
        <v>118</v>
      </c>
      <c r="B19" s="110" t="n">
        <v>7</v>
      </c>
      <c r="C19" s="112" t="n">
        <v>445323476</v>
      </c>
      <c r="D19" s="112"/>
      <c r="E19" s="112" t="n">
        <v>539812175</v>
      </c>
      <c r="F19" s="112"/>
      <c r="G19" s="149" t="n">
        <v>0</v>
      </c>
      <c r="H19" s="112"/>
      <c r="I19" s="149" t="n">
        <v>0</v>
      </c>
    </row>
    <row r="20" customFormat="false" ht="20.1" hidden="false" customHeight="true" outlineLevel="0" collapsed="false">
      <c r="A20" s="115" t="s">
        <v>119</v>
      </c>
      <c r="C20" s="112" t="n">
        <v>76655067</v>
      </c>
      <c r="D20" s="112"/>
      <c r="E20" s="112" t="n">
        <v>79567213</v>
      </c>
      <c r="F20" s="112"/>
      <c r="G20" s="149" t="n">
        <v>0</v>
      </c>
      <c r="H20" s="112"/>
      <c r="I20" s="149" t="n">
        <v>0</v>
      </c>
    </row>
    <row r="21" customFormat="false" ht="20.1" hidden="false" customHeight="true" outlineLevel="0" collapsed="false">
      <c r="A21" s="115" t="s">
        <v>120</v>
      </c>
      <c r="B21" s="110" t="n">
        <v>22</v>
      </c>
      <c r="C21" s="112" t="n">
        <v>10536856</v>
      </c>
      <c r="D21" s="112"/>
      <c r="E21" s="112" t="n">
        <v>17961823</v>
      </c>
      <c r="F21" s="112"/>
      <c r="G21" s="149" t="n">
        <v>0</v>
      </c>
      <c r="H21" s="112"/>
      <c r="I21" s="149" t="n">
        <v>0</v>
      </c>
    </row>
    <row r="22" customFormat="false" ht="20.1" hidden="false" customHeight="true" outlineLevel="0" collapsed="false">
      <c r="A22" s="115" t="s">
        <v>121</v>
      </c>
      <c r="C22" s="112" t="n">
        <v>16986998</v>
      </c>
      <c r="D22" s="112"/>
      <c r="E22" s="149" t="n">
        <v>0</v>
      </c>
      <c r="F22" s="112"/>
      <c r="G22" s="149" t="n">
        <v>0</v>
      </c>
      <c r="H22" s="112"/>
      <c r="I22" s="149" t="n">
        <v>0</v>
      </c>
    </row>
    <row r="23" customFormat="false" ht="20.1" hidden="false" customHeight="true" outlineLevel="0" collapsed="false">
      <c r="A23" s="115" t="s">
        <v>122</v>
      </c>
      <c r="C23" s="112" t="n">
        <v>95831046</v>
      </c>
      <c r="D23" s="112"/>
      <c r="E23" s="112" t="n">
        <v>99046809</v>
      </c>
      <c r="F23" s="112"/>
      <c r="G23" s="112" t="n">
        <v>36796641</v>
      </c>
      <c r="H23" s="112"/>
      <c r="I23" s="112" t="n">
        <v>38296196</v>
      </c>
    </row>
    <row r="24" customFormat="false" ht="20.1" hidden="false" customHeight="true" outlineLevel="0" collapsed="false">
      <c r="A24" s="115" t="s">
        <v>123</v>
      </c>
      <c r="C24" s="123" t="n">
        <v>0</v>
      </c>
      <c r="D24" s="113"/>
      <c r="E24" s="123" t="n">
        <v>0</v>
      </c>
      <c r="F24" s="112"/>
      <c r="G24" s="149" t="n">
        <v>0</v>
      </c>
      <c r="H24" s="112"/>
      <c r="I24" s="112" t="n">
        <v>1973784</v>
      </c>
    </row>
    <row r="25" s="109" customFormat="true" ht="20.1" hidden="false" customHeight="true" outlineLevel="0" collapsed="false">
      <c r="A25" s="117" t="s">
        <v>124</v>
      </c>
      <c r="B25" s="13"/>
      <c r="C25" s="124" t="n">
        <f aca="false">SUM(C19:C24)</f>
        <v>645333443</v>
      </c>
      <c r="D25" s="112"/>
      <c r="E25" s="124" t="n">
        <f aca="false">SUM(E19:E24)</f>
        <v>736388020</v>
      </c>
      <c r="F25" s="112"/>
      <c r="G25" s="124" t="n">
        <f aca="false">SUM(G19:G24)</f>
        <v>36796641</v>
      </c>
      <c r="H25" s="112"/>
      <c r="I25" s="124" t="n">
        <f aca="false">SUM(I19:I24)</f>
        <v>40269980</v>
      </c>
    </row>
    <row r="26" s="109" customFormat="true" ht="20.1" hidden="false" customHeight="true" outlineLevel="0" collapsed="false">
      <c r="A26" s="109" t="s">
        <v>125</v>
      </c>
      <c r="B26" s="13"/>
      <c r="C26" s="124" t="n">
        <f aca="false">C16-C25</f>
        <v>7170822</v>
      </c>
      <c r="D26" s="112"/>
      <c r="E26" s="124" t="n">
        <f aca="false">E16-E25</f>
        <v>-132417409</v>
      </c>
      <c r="F26" s="112"/>
      <c r="G26" s="124" t="n">
        <f aca="false">G16-G25</f>
        <v>13199533</v>
      </c>
      <c r="H26" s="112"/>
      <c r="I26" s="124" t="n">
        <f aca="false">I16-I25</f>
        <v>-4971543</v>
      </c>
    </row>
    <row r="27" s="109" customFormat="true" ht="20.1" hidden="false" customHeight="true" outlineLevel="0" collapsed="false">
      <c r="A27" s="117"/>
      <c r="B27" s="13"/>
      <c r="C27" s="114"/>
      <c r="D27" s="112"/>
      <c r="E27" s="114"/>
      <c r="F27" s="112"/>
      <c r="G27" s="114"/>
      <c r="H27" s="112"/>
      <c r="I27" s="114"/>
    </row>
    <row r="28" s="109" customFormat="true" ht="20.1" hidden="false" customHeight="true" outlineLevel="0" collapsed="false">
      <c r="A28" s="18" t="s">
        <v>126</v>
      </c>
      <c r="B28" s="126" t="n">
        <v>27.1</v>
      </c>
      <c r="C28" s="114" t="n">
        <v>727160</v>
      </c>
      <c r="D28" s="112"/>
      <c r="E28" s="114" t="n">
        <v>960549</v>
      </c>
      <c r="F28" s="112"/>
      <c r="G28" s="114" t="n">
        <v>11047395</v>
      </c>
      <c r="H28" s="112"/>
      <c r="I28" s="114" t="n">
        <v>8536083</v>
      </c>
    </row>
    <row r="29" customFormat="false" ht="20.1" hidden="false" customHeight="true" outlineLevel="0" collapsed="false">
      <c r="A29" s="18" t="s">
        <v>127</v>
      </c>
      <c r="C29" s="112" t="n">
        <v>-19867791</v>
      </c>
      <c r="D29" s="112"/>
      <c r="E29" s="112" t="n">
        <v>-16936063</v>
      </c>
      <c r="F29" s="112"/>
      <c r="G29" s="127" t="n">
        <v>-4609246</v>
      </c>
      <c r="H29" s="112"/>
      <c r="I29" s="127" t="n">
        <v>-2446573</v>
      </c>
    </row>
    <row r="30" customFormat="false" ht="20.1" hidden="false" customHeight="true" outlineLevel="0" collapsed="false">
      <c r="A30" s="18" t="s">
        <v>154</v>
      </c>
      <c r="C30" s="112"/>
      <c r="D30" s="112"/>
      <c r="E30" s="112"/>
      <c r="F30" s="112"/>
      <c r="G30" s="127"/>
      <c r="H30" s="112"/>
      <c r="I30" s="127"/>
    </row>
    <row r="31" customFormat="false" ht="20.1" hidden="false" customHeight="true" outlineLevel="0" collapsed="false">
      <c r="A31" s="128" t="s">
        <v>129</v>
      </c>
      <c r="B31" s="110" t="n">
        <v>5</v>
      </c>
      <c r="C31" s="112" t="n">
        <v>-742877</v>
      </c>
      <c r="D31" s="112"/>
      <c r="E31" s="112" t="n">
        <v>628565</v>
      </c>
      <c r="F31" s="112"/>
      <c r="G31" s="162" t="n">
        <v>0</v>
      </c>
      <c r="H31" s="112"/>
      <c r="I31" s="162" t="n">
        <v>0</v>
      </c>
    </row>
    <row r="32" customFormat="false" ht="20.1" hidden="false" customHeight="true" outlineLevel="0" collapsed="false">
      <c r="A32" s="18" t="s">
        <v>155</v>
      </c>
      <c r="C32" s="112"/>
      <c r="D32" s="112"/>
      <c r="E32" s="112"/>
      <c r="F32" s="112"/>
      <c r="G32" s="162"/>
      <c r="H32" s="112"/>
      <c r="I32" s="162"/>
    </row>
    <row r="33" customFormat="false" ht="20.1" hidden="false" customHeight="true" outlineLevel="0" collapsed="false">
      <c r="A33" s="128" t="s">
        <v>131</v>
      </c>
      <c r="B33" s="110" t="n">
        <v>12</v>
      </c>
      <c r="C33" s="129" t="n">
        <v>246170</v>
      </c>
      <c r="D33" s="112"/>
      <c r="E33" s="129" t="n">
        <v>1515563</v>
      </c>
      <c r="F33" s="113"/>
      <c r="G33" s="163" t="n">
        <v>0</v>
      </c>
      <c r="H33" s="113"/>
      <c r="I33" s="163" t="n">
        <v>0</v>
      </c>
      <c r="J33" s="164"/>
    </row>
    <row r="34" s="109" customFormat="true" ht="20.1" hidden="false" customHeight="true" outlineLevel="0" collapsed="false">
      <c r="A34" s="109" t="s">
        <v>132</v>
      </c>
      <c r="B34" s="110"/>
      <c r="C34" s="112" t="n">
        <f aca="false">SUM(C26:C33)</f>
        <v>-12466516</v>
      </c>
      <c r="D34" s="112"/>
      <c r="E34" s="112" t="n">
        <f aca="false">SUM(E26:E33)</f>
        <v>-146248795</v>
      </c>
      <c r="F34" s="112"/>
      <c r="G34" s="112" t="n">
        <f aca="false">SUM(G26:G33)</f>
        <v>19637682</v>
      </c>
      <c r="H34" s="112"/>
      <c r="I34" s="112" t="n">
        <f aca="false">SUM(I26:I33)</f>
        <v>1117967</v>
      </c>
    </row>
    <row r="35" s="109" customFormat="true" ht="20.1" hidden="false" customHeight="true" outlineLevel="0" collapsed="false">
      <c r="A35" s="104" t="s">
        <v>133</v>
      </c>
      <c r="B35" s="110" t="n">
        <v>23</v>
      </c>
      <c r="C35" s="130" t="n">
        <v>4995175</v>
      </c>
      <c r="D35" s="112"/>
      <c r="E35" s="130" t="n">
        <v>2424724</v>
      </c>
      <c r="F35" s="112"/>
      <c r="G35" s="163" t="n">
        <v>0</v>
      </c>
      <c r="H35" s="112"/>
      <c r="I35" s="163" t="n">
        <v>0</v>
      </c>
    </row>
    <row r="36" s="109" customFormat="true" ht="20.1" hidden="false" customHeight="true" outlineLevel="0" collapsed="false">
      <c r="A36" s="109" t="s">
        <v>134</v>
      </c>
      <c r="B36" s="132"/>
      <c r="C36" s="165" t="n">
        <f aca="false">C34+C35</f>
        <v>-7471341</v>
      </c>
      <c r="D36" s="112"/>
      <c r="E36" s="165" t="n">
        <f aca="false">E34+E35</f>
        <v>-143824071</v>
      </c>
      <c r="F36" s="112"/>
      <c r="G36" s="165" t="n">
        <f aca="false">G34-G35</f>
        <v>19637682</v>
      </c>
      <c r="H36" s="112"/>
      <c r="I36" s="165" t="n">
        <f aca="false">I34-I35</f>
        <v>1117967</v>
      </c>
    </row>
    <row r="37" customFormat="false" ht="20.1" hidden="false" customHeight="true" outlineLevel="0" collapsed="false">
      <c r="A37" s="109"/>
      <c r="C37" s="133"/>
      <c r="D37" s="112"/>
      <c r="E37" s="147"/>
      <c r="F37" s="112"/>
      <c r="G37" s="127"/>
      <c r="H37" s="112"/>
    </row>
    <row r="38" customFormat="false" ht="20.1" hidden="false" customHeight="true" outlineLevel="0" collapsed="false">
      <c r="A38" s="109"/>
      <c r="C38" s="133"/>
      <c r="D38" s="112"/>
      <c r="E38" s="147"/>
      <c r="F38" s="112"/>
      <c r="G38" s="127"/>
      <c r="H38" s="112"/>
    </row>
    <row r="39" customFormat="false" ht="20.1" hidden="false" customHeight="true" outlineLevel="0" collapsed="false">
      <c r="A39" s="109"/>
      <c r="C39" s="133"/>
      <c r="D39" s="112"/>
      <c r="E39" s="147"/>
      <c r="F39" s="112"/>
      <c r="G39" s="127"/>
      <c r="H39" s="112"/>
    </row>
    <row r="40" customFormat="false" ht="20.1" hidden="false" customHeight="true" outlineLevel="0" collapsed="false">
      <c r="A40" s="109"/>
      <c r="C40" s="133"/>
      <c r="D40" s="112"/>
      <c r="E40" s="147"/>
      <c r="F40" s="112"/>
      <c r="G40" s="127"/>
      <c r="H40" s="112"/>
    </row>
    <row r="41" customFormat="false" ht="20.1" hidden="false" customHeight="true" outlineLevel="0" collapsed="false">
      <c r="A41" s="109"/>
      <c r="C41" s="133"/>
      <c r="D41" s="112"/>
      <c r="E41" s="147"/>
      <c r="F41" s="112"/>
      <c r="G41" s="127"/>
      <c r="H41" s="112"/>
    </row>
    <row r="42" customFormat="false" ht="20.1" hidden="false" customHeight="true" outlineLevel="0" collapsed="false">
      <c r="A42" s="109"/>
      <c r="C42" s="133"/>
      <c r="D42" s="112"/>
      <c r="E42" s="147"/>
      <c r="F42" s="112"/>
      <c r="G42" s="127"/>
      <c r="H42" s="112"/>
    </row>
    <row r="43" customFormat="false" ht="20.1" hidden="false" customHeight="true" outlineLevel="0" collapsed="false">
      <c r="A43" s="109"/>
      <c r="C43" s="133"/>
      <c r="D43" s="112"/>
      <c r="E43" s="147"/>
      <c r="F43" s="112"/>
      <c r="G43" s="127"/>
      <c r="H43" s="112"/>
    </row>
    <row r="44" customFormat="false" ht="20.1" hidden="false" customHeight="true" outlineLevel="0" collapsed="false">
      <c r="A44" s="109"/>
      <c r="C44" s="133"/>
      <c r="D44" s="112"/>
      <c r="E44" s="147"/>
      <c r="F44" s="112"/>
      <c r="G44" s="127"/>
      <c r="H44" s="112"/>
    </row>
    <row r="45" customFormat="false" ht="20.1" hidden="false" customHeight="true" outlineLevel="0" collapsed="false">
      <c r="A45" s="109"/>
      <c r="C45" s="133"/>
      <c r="D45" s="112"/>
      <c r="E45" s="147"/>
      <c r="F45" s="112"/>
      <c r="G45" s="127"/>
      <c r="H45" s="112"/>
    </row>
    <row r="46" customFormat="false" ht="20.1" hidden="false" customHeight="true" outlineLevel="0" collapsed="false">
      <c r="A46" s="109"/>
      <c r="C46" s="133"/>
      <c r="D46" s="112"/>
      <c r="E46" s="147"/>
      <c r="F46" s="112"/>
      <c r="G46" s="127"/>
      <c r="H46" s="112"/>
    </row>
    <row r="47" customFormat="false" ht="20.1" hidden="false" customHeight="true" outlineLevel="0" collapsed="false">
      <c r="A47" s="109"/>
      <c r="C47" s="133"/>
      <c r="D47" s="112"/>
      <c r="E47" s="147"/>
      <c r="F47" s="112"/>
      <c r="G47" s="127"/>
      <c r="H47" s="112"/>
    </row>
    <row r="48" customFormat="false" ht="20.1" hidden="false" customHeight="true" outlineLevel="0" collapsed="false">
      <c r="A48" s="109"/>
      <c r="C48" s="133"/>
      <c r="D48" s="112"/>
      <c r="E48" s="147"/>
      <c r="F48" s="112"/>
      <c r="G48" s="127"/>
      <c r="H48" s="112"/>
    </row>
    <row r="49" customFormat="false" ht="20.1" hidden="false" customHeight="true" outlineLevel="0" collapsed="false">
      <c r="A49" s="109"/>
      <c r="C49" s="133"/>
      <c r="D49" s="112"/>
      <c r="E49" s="147"/>
      <c r="F49" s="112"/>
      <c r="G49" s="127"/>
      <c r="H49" s="112"/>
    </row>
    <row r="50" customFormat="false" ht="20.1" hidden="false" customHeight="true" outlineLevel="0" collapsed="false">
      <c r="A50" s="100" t="s">
        <v>0</v>
      </c>
      <c r="B50" s="100"/>
      <c r="C50" s="100"/>
      <c r="D50" s="100"/>
      <c r="E50" s="100"/>
      <c r="F50" s="100"/>
      <c r="G50" s="100"/>
      <c r="H50" s="100"/>
      <c r="I50" s="100"/>
    </row>
    <row r="51" customFormat="false" ht="20.1" hidden="false" customHeight="true" outlineLevel="0" collapsed="false">
      <c r="A51" s="100" t="s">
        <v>135</v>
      </c>
      <c r="B51" s="100"/>
      <c r="C51" s="100"/>
      <c r="D51" s="100"/>
      <c r="E51" s="100"/>
      <c r="F51" s="100"/>
      <c r="G51" s="100"/>
      <c r="H51" s="100"/>
      <c r="I51" s="100"/>
    </row>
    <row r="52" customFormat="false" ht="20.1" hidden="false" customHeight="true" outlineLevel="0" collapsed="false">
      <c r="A52" s="100" t="s">
        <v>152</v>
      </c>
      <c r="B52" s="100"/>
      <c r="C52" s="100"/>
      <c r="D52" s="100"/>
      <c r="E52" s="100"/>
      <c r="F52" s="100"/>
      <c r="G52" s="100"/>
      <c r="H52" s="100"/>
      <c r="I52" s="100"/>
    </row>
    <row r="53" customFormat="false" ht="20.1" hidden="false" customHeight="true" outlineLevel="0" collapsed="false">
      <c r="A53" s="100" t="s">
        <v>110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20.1" hidden="false" customHeight="true" outlineLevel="0" collapsed="false">
      <c r="A54" s="101" t="s">
        <v>3</v>
      </c>
      <c r="B54" s="101"/>
      <c r="C54" s="101"/>
      <c r="D54" s="101"/>
      <c r="E54" s="101"/>
      <c r="F54" s="101"/>
      <c r="G54" s="101"/>
      <c r="H54" s="101"/>
      <c r="I54" s="101"/>
    </row>
    <row r="55" customFormat="false" ht="8.1" hidden="false" customHeight="true" outlineLevel="0" collapsed="false">
      <c r="A55" s="159"/>
      <c r="B55" s="159"/>
      <c r="D55" s="159"/>
      <c r="E55" s="159"/>
      <c r="F55" s="159"/>
      <c r="G55" s="157"/>
      <c r="H55" s="159"/>
      <c r="I55" s="159"/>
    </row>
    <row r="56" customFormat="false" ht="20.1" hidden="false" customHeight="true" outlineLevel="0" collapsed="false">
      <c r="A56" s="104"/>
      <c r="B56" s="13" t="s">
        <v>4</v>
      </c>
      <c r="C56" s="14" t="s">
        <v>5</v>
      </c>
      <c r="D56" s="14"/>
      <c r="E56" s="14"/>
      <c r="F56" s="19"/>
      <c r="G56" s="14" t="s">
        <v>6</v>
      </c>
      <c r="H56" s="14"/>
      <c r="I56" s="14"/>
    </row>
    <row r="57" customFormat="false" ht="20.1" hidden="false" customHeight="true" outlineLevel="0" collapsed="false">
      <c r="A57" s="104"/>
      <c r="B57" s="19"/>
      <c r="C57" s="14" t="s">
        <v>7</v>
      </c>
      <c r="D57" s="14"/>
      <c r="E57" s="14"/>
      <c r="F57" s="19"/>
      <c r="G57" s="14" t="s">
        <v>7</v>
      </c>
      <c r="H57" s="14"/>
      <c r="I57" s="14"/>
    </row>
    <row r="58" customFormat="false" ht="20.1" hidden="false" customHeight="true" outlineLevel="0" collapsed="false">
      <c r="A58" s="108"/>
      <c r="B58" s="108"/>
      <c r="C58" s="19" t="n">
        <v>2022</v>
      </c>
      <c r="D58" s="19"/>
      <c r="E58" s="105" t="n">
        <v>2021</v>
      </c>
      <c r="F58" s="105"/>
      <c r="G58" s="19" t="n">
        <v>2022</v>
      </c>
      <c r="H58" s="19"/>
      <c r="I58" s="105" t="n">
        <v>2021</v>
      </c>
    </row>
    <row r="59" customFormat="false" ht="20.1" hidden="false" customHeight="true" outlineLevel="0" collapsed="false">
      <c r="A59" s="109" t="s">
        <v>136</v>
      </c>
      <c r="C59" s="122"/>
      <c r="D59" s="112"/>
      <c r="E59" s="122"/>
      <c r="F59" s="112"/>
      <c r="H59" s="112"/>
      <c r="I59" s="166"/>
    </row>
    <row r="60" customFormat="false" ht="20.1" hidden="false" customHeight="true" outlineLevel="0" collapsed="false">
      <c r="A60" s="109" t="s">
        <v>137</v>
      </c>
      <c r="C60" s="42"/>
      <c r="D60" s="140"/>
      <c r="E60" s="42"/>
      <c r="F60" s="140"/>
      <c r="G60" s="42"/>
      <c r="H60" s="42"/>
      <c r="I60" s="42"/>
    </row>
    <row r="61" customFormat="false" ht="20.1" hidden="false" customHeight="true" outlineLevel="0" collapsed="false">
      <c r="A61" s="141" t="s">
        <v>142</v>
      </c>
      <c r="C61" s="42"/>
      <c r="D61" s="140"/>
      <c r="E61" s="42"/>
      <c r="F61" s="140"/>
      <c r="G61" s="42"/>
      <c r="H61" s="42"/>
      <c r="I61" s="42"/>
    </row>
    <row r="62" customFormat="false" ht="20.1" hidden="false" customHeight="true" outlineLevel="0" collapsed="false">
      <c r="A62" s="142" t="s">
        <v>139</v>
      </c>
      <c r="C62" s="42"/>
      <c r="D62" s="140"/>
      <c r="E62" s="42"/>
      <c r="F62" s="140"/>
      <c r="G62" s="42"/>
      <c r="H62" s="42"/>
      <c r="I62" s="42"/>
    </row>
    <row r="63" customFormat="false" ht="20.1" hidden="false" customHeight="true" outlineLevel="0" collapsed="false">
      <c r="A63" s="142" t="s">
        <v>140</v>
      </c>
      <c r="C63" s="76" t="n">
        <v>-25860235</v>
      </c>
      <c r="D63" s="140"/>
      <c r="E63" s="76" t="n">
        <v>-800000</v>
      </c>
      <c r="F63" s="140"/>
      <c r="G63" s="76" t="n">
        <v>-25860235</v>
      </c>
      <c r="H63" s="42"/>
      <c r="I63" s="76" t="n">
        <v>-800000</v>
      </c>
    </row>
    <row r="64" customFormat="false" ht="20.1" hidden="false" customHeight="true" outlineLevel="0" collapsed="false">
      <c r="A64" s="109" t="s">
        <v>141</v>
      </c>
      <c r="C64" s="42"/>
      <c r="D64" s="140"/>
      <c r="E64" s="42"/>
      <c r="F64" s="140"/>
      <c r="G64" s="42"/>
      <c r="H64" s="42"/>
      <c r="I64" s="42"/>
    </row>
    <row r="65" customFormat="false" ht="20.1" hidden="false" customHeight="true" outlineLevel="0" collapsed="false">
      <c r="A65" s="141" t="s">
        <v>142</v>
      </c>
      <c r="C65" s="76" t="n">
        <f aca="false">SUM(C63:C64)</f>
        <v>-25860235</v>
      </c>
      <c r="D65" s="140"/>
      <c r="E65" s="76" t="n">
        <f aca="false">SUM(E63:E64)</f>
        <v>-800000</v>
      </c>
      <c r="F65" s="140"/>
      <c r="G65" s="76" t="n">
        <f aca="false">SUM(G63:G64)</f>
        <v>-25860235</v>
      </c>
      <c r="H65" s="42"/>
      <c r="I65" s="76" t="n">
        <f aca="false">SUM(I63:I64)</f>
        <v>-800000</v>
      </c>
    </row>
    <row r="66" customFormat="false" ht="20.1" hidden="false" customHeight="true" outlineLevel="0" collapsed="false">
      <c r="A66" s="109" t="s">
        <v>143</v>
      </c>
      <c r="C66" s="42" t="n">
        <f aca="false">SUM(C65)</f>
        <v>-25860235</v>
      </c>
      <c r="D66" s="140"/>
      <c r="E66" s="42" t="n">
        <f aca="false">SUM(E65)</f>
        <v>-800000</v>
      </c>
      <c r="F66" s="140"/>
      <c r="G66" s="42" t="n">
        <f aca="false">SUM(G65)</f>
        <v>-25860235</v>
      </c>
      <c r="H66" s="42"/>
      <c r="I66" s="42" t="n">
        <f aca="false">SUM(I65)</f>
        <v>-800000</v>
      </c>
    </row>
    <row r="67" customFormat="false" ht="20.1" hidden="false" customHeight="true" outlineLevel="0" collapsed="false">
      <c r="A67" s="109" t="s">
        <v>144</v>
      </c>
      <c r="C67" s="167" t="n">
        <f aca="false">C66+C36</f>
        <v>-33331576</v>
      </c>
      <c r="D67" s="144"/>
      <c r="E67" s="167" t="n">
        <f aca="false">E66+E36</f>
        <v>-144624071</v>
      </c>
      <c r="F67" s="145"/>
      <c r="G67" s="167" t="n">
        <f aca="false">G66+G36</f>
        <v>-6222553</v>
      </c>
      <c r="H67" s="42"/>
      <c r="I67" s="167" t="n">
        <f aca="false">I66+I36</f>
        <v>317967</v>
      </c>
    </row>
    <row r="68" customFormat="false" ht="20.1" hidden="false" customHeight="true" outlineLevel="0" collapsed="false">
      <c r="C68" s="122"/>
      <c r="D68" s="112"/>
      <c r="E68" s="122"/>
      <c r="F68" s="112"/>
      <c r="H68" s="112"/>
      <c r="I68" s="111"/>
    </row>
    <row r="69" customFormat="false" ht="20.1" hidden="false" customHeight="true" outlineLevel="0" collapsed="false">
      <c r="A69" s="109" t="s">
        <v>146</v>
      </c>
      <c r="B69" s="132"/>
      <c r="C69" s="146"/>
      <c r="D69" s="112"/>
      <c r="E69" s="146"/>
      <c r="F69" s="112"/>
      <c r="H69" s="112"/>
      <c r="I69" s="111"/>
    </row>
    <row r="70" customFormat="false" ht="20.1" hidden="false" customHeight="true" outlineLevel="0" collapsed="false">
      <c r="A70" s="115" t="s">
        <v>147</v>
      </c>
      <c r="B70" s="132"/>
      <c r="C70" s="168" t="n">
        <f aca="false">C72-C71</f>
        <v>1880770</v>
      </c>
      <c r="D70" s="147"/>
      <c r="E70" s="168" t="n">
        <f aca="false">E72-E71</f>
        <v>-107401484</v>
      </c>
      <c r="F70" s="112"/>
      <c r="G70" s="168" t="n">
        <f aca="false">G72-G71</f>
        <v>19637682</v>
      </c>
      <c r="H70" s="112"/>
      <c r="I70" s="168" t="n">
        <f aca="false">I72-I71</f>
        <v>1117967</v>
      </c>
    </row>
    <row r="71" customFormat="false" ht="20.1" hidden="false" customHeight="true" outlineLevel="0" collapsed="false">
      <c r="A71" s="115" t="s">
        <v>148</v>
      </c>
      <c r="B71" s="148"/>
      <c r="C71" s="168" t="n">
        <v>-9352111</v>
      </c>
      <c r="D71" s="112"/>
      <c r="E71" s="168" t="n">
        <v>-36422587</v>
      </c>
      <c r="F71" s="112"/>
      <c r="G71" s="169" t="n">
        <v>0</v>
      </c>
      <c r="H71" s="112"/>
      <c r="I71" s="169" t="n">
        <v>0</v>
      </c>
    </row>
    <row r="72" customFormat="false" ht="20.1" hidden="false" customHeight="true" outlineLevel="0" collapsed="false">
      <c r="A72" s="109" t="s">
        <v>134</v>
      </c>
      <c r="B72" s="109"/>
      <c r="C72" s="170" t="n">
        <f aca="false">C36</f>
        <v>-7471341</v>
      </c>
      <c r="D72" s="112"/>
      <c r="E72" s="170" t="n">
        <f aca="false">E36</f>
        <v>-143824071</v>
      </c>
      <c r="F72" s="112"/>
      <c r="G72" s="170" t="n">
        <f aca="false">G36</f>
        <v>19637682</v>
      </c>
      <c r="H72" s="112"/>
      <c r="I72" s="170" t="n">
        <f aca="false">I36</f>
        <v>1117967</v>
      </c>
    </row>
    <row r="73" customFormat="false" ht="20.1" hidden="false" customHeight="true" outlineLevel="0" collapsed="false">
      <c r="C73" s="122"/>
      <c r="D73" s="112"/>
      <c r="E73" s="122"/>
      <c r="F73" s="112"/>
      <c r="G73" s="127"/>
      <c r="H73" s="112"/>
      <c r="I73" s="127"/>
    </row>
    <row r="74" customFormat="false" ht="20.1" hidden="false" customHeight="true" outlineLevel="0" collapsed="false">
      <c r="A74" s="109" t="s">
        <v>149</v>
      </c>
      <c r="C74" s="122"/>
      <c r="D74" s="112"/>
      <c r="E74" s="122"/>
      <c r="F74" s="112"/>
      <c r="G74" s="127"/>
      <c r="H74" s="112"/>
      <c r="I74" s="127"/>
    </row>
    <row r="75" customFormat="false" ht="20.1" hidden="false" customHeight="true" outlineLevel="0" collapsed="false">
      <c r="A75" s="115" t="s">
        <v>147</v>
      </c>
      <c r="C75" s="168" t="n">
        <f aca="false">C77-C76</f>
        <v>-23979465</v>
      </c>
      <c r="D75" s="112"/>
      <c r="E75" s="168" t="n">
        <f aca="false">E77-E76</f>
        <v>-108201484</v>
      </c>
      <c r="F75" s="112"/>
      <c r="G75" s="168" t="n">
        <f aca="false">G77-G76</f>
        <v>-6222553</v>
      </c>
      <c r="H75" s="112"/>
      <c r="I75" s="168" t="n">
        <f aca="false">I77-I76</f>
        <v>317967</v>
      </c>
    </row>
    <row r="76" customFormat="false" ht="20.1" hidden="false" customHeight="true" outlineLevel="0" collapsed="false">
      <c r="A76" s="128" t="s">
        <v>148</v>
      </c>
      <c r="C76" s="130" t="n">
        <v>-9352111</v>
      </c>
      <c r="D76" s="112"/>
      <c r="E76" s="130" t="n">
        <v>-36422587</v>
      </c>
      <c r="F76" s="112"/>
      <c r="G76" s="169" t="n">
        <v>0</v>
      </c>
      <c r="H76" s="112"/>
      <c r="I76" s="169" t="n">
        <v>0</v>
      </c>
    </row>
    <row r="77" customFormat="false" ht="20.1" hidden="false" customHeight="true" outlineLevel="0" collapsed="false">
      <c r="A77" s="132" t="s">
        <v>144</v>
      </c>
      <c r="C77" s="170" t="n">
        <f aca="false">C67</f>
        <v>-33331576</v>
      </c>
      <c r="D77" s="112"/>
      <c r="E77" s="170" t="n">
        <f aca="false">E67</f>
        <v>-144624071</v>
      </c>
      <c r="F77" s="112"/>
      <c r="G77" s="170" t="n">
        <f aca="false">G67</f>
        <v>-6222553</v>
      </c>
      <c r="H77" s="112"/>
      <c r="I77" s="170" t="n">
        <f aca="false">I67</f>
        <v>317967</v>
      </c>
    </row>
    <row r="78" customFormat="false" ht="20.1" hidden="false" customHeight="true" outlineLevel="0" collapsed="false">
      <c r="C78" s="122"/>
      <c r="D78" s="112"/>
      <c r="E78" s="122"/>
      <c r="F78" s="112"/>
      <c r="G78" s="127"/>
      <c r="H78" s="112"/>
      <c r="I78" s="127"/>
    </row>
    <row r="79" customFormat="false" ht="20.1" hidden="false" customHeight="true" outlineLevel="0" collapsed="false">
      <c r="A79" s="109" t="s">
        <v>150</v>
      </c>
      <c r="B79" s="126" t="n">
        <v>24.1</v>
      </c>
      <c r="C79" s="171" t="n">
        <v>0.0002</v>
      </c>
      <c r="D79" s="151"/>
      <c r="E79" s="171" t="n">
        <v>-0.0105</v>
      </c>
      <c r="F79" s="151"/>
      <c r="G79" s="171" t="n">
        <v>0.0018</v>
      </c>
      <c r="H79" s="172"/>
      <c r="I79" s="171" t="n">
        <v>0.0001</v>
      </c>
    </row>
    <row r="80" customFormat="false" ht="20.1" hidden="false" customHeight="true" outlineLevel="0" collapsed="false">
      <c r="C80" s="173"/>
      <c r="D80" s="151"/>
      <c r="E80" s="173"/>
      <c r="F80" s="151"/>
      <c r="G80" s="151"/>
      <c r="H80" s="151"/>
      <c r="I80" s="151"/>
    </row>
    <row r="81" customFormat="false" ht="20.1" hidden="false" customHeight="true" outlineLevel="0" collapsed="false">
      <c r="A81" s="109" t="s">
        <v>151</v>
      </c>
      <c r="B81" s="126" t="n">
        <v>24.2</v>
      </c>
      <c r="C81" s="171" t="n">
        <v>0.0002</v>
      </c>
      <c r="D81" s="151"/>
      <c r="E81" s="171" t="n">
        <v>-0.0105</v>
      </c>
      <c r="F81" s="151"/>
      <c r="G81" s="171" t="n">
        <v>0.0018</v>
      </c>
      <c r="H81" s="172"/>
      <c r="I81" s="171" t="n">
        <v>0.0001</v>
      </c>
    </row>
    <row r="82" customFormat="false" ht="20.1" hidden="false" customHeight="true" outlineLevel="0" collapsed="false">
      <c r="A82" s="109"/>
      <c r="C82" s="147"/>
      <c r="D82" s="112"/>
      <c r="E82" s="147"/>
      <c r="F82" s="112"/>
      <c r="G82" s="127"/>
      <c r="H82" s="112"/>
    </row>
    <row r="83" customFormat="false" ht="20.1" hidden="false" customHeight="true" outlineLevel="0" collapsed="false">
      <c r="A83" s="109"/>
      <c r="C83" s="133"/>
      <c r="D83" s="112"/>
      <c r="E83" s="147"/>
      <c r="F83" s="112"/>
      <c r="G83" s="127"/>
      <c r="H83" s="112"/>
    </row>
    <row r="84" customFormat="false" ht="20.1" hidden="false" customHeight="true" outlineLevel="0" collapsed="false">
      <c r="A84" s="109"/>
      <c r="C84" s="133"/>
      <c r="D84" s="112"/>
      <c r="E84" s="147"/>
      <c r="F84" s="112"/>
      <c r="G84" s="127"/>
      <c r="H84" s="112"/>
    </row>
    <row r="85" customFormat="false" ht="20.1" hidden="false" customHeight="true" outlineLevel="0" collapsed="false">
      <c r="A85" s="109"/>
      <c r="C85" s="174"/>
      <c r="D85" s="112"/>
      <c r="E85" s="147"/>
      <c r="F85" s="112"/>
      <c r="G85" s="127"/>
      <c r="H85" s="112"/>
    </row>
    <row r="86" customFormat="false" ht="20.1" hidden="false" customHeight="true" outlineLevel="0" collapsed="false">
      <c r="A86" s="109"/>
      <c r="C86" s="133"/>
      <c r="D86" s="112"/>
      <c r="E86" s="147"/>
      <c r="F86" s="112"/>
      <c r="G86" s="127"/>
      <c r="H86" s="112"/>
    </row>
    <row r="87" customFormat="false" ht="20.1" hidden="false" customHeight="true" outlineLevel="0" collapsed="false">
      <c r="A87" s="109"/>
      <c r="C87" s="133"/>
      <c r="D87" s="112"/>
      <c r="E87" s="147"/>
      <c r="F87" s="112"/>
      <c r="G87" s="127"/>
      <c r="H87" s="112"/>
    </row>
    <row r="88" customFormat="false" ht="20.1" hidden="false" customHeight="true" outlineLevel="0" collapsed="false">
      <c r="A88" s="109"/>
      <c r="C88" s="133"/>
      <c r="D88" s="112"/>
      <c r="E88" s="147"/>
      <c r="F88" s="112"/>
      <c r="G88" s="127"/>
      <c r="H88" s="112"/>
    </row>
    <row r="89" customFormat="false" ht="20.1" hidden="false" customHeight="true" outlineLevel="0" collapsed="false">
      <c r="A89" s="109"/>
      <c r="C89" s="133"/>
      <c r="D89" s="112"/>
      <c r="E89" s="147"/>
      <c r="F89" s="112"/>
      <c r="G89" s="127"/>
      <c r="H89" s="112"/>
    </row>
    <row r="90" customFormat="false" ht="20.1" hidden="false" customHeight="true" outlineLevel="0" collapsed="false">
      <c r="A90" s="109"/>
      <c r="C90" s="133"/>
      <c r="D90" s="112"/>
      <c r="E90" s="147"/>
      <c r="F90" s="112"/>
      <c r="G90" s="127"/>
      <c r="H90" s="112"/>
    </row>
    <row r="91" customFormat="false" ht="20.1" hidden="false" customHeight="true" outlineLevel="0" collapsed="false">
      <c r="A91" s="109"/>
      <c r="C91" s="133"/>
      <c r="D91" s="112"/>
      <c r="E91" s="147"/>
      <c r="F91" s="112"/>
      <c r="G91" s="127"/>
      <c r="H91" s="112"/>
    </row>
    <row r="92" customFormat="false" ht="20.1" hidden="false" customHeight="true" outlineLevel="0" collapsed="false">
      <c r="A92" s="109"/>
      <c r="C92" s="133"/>
      <c r="D92" s="112"/>
      <c r="E92" s="147"/>
      <c r="F92" s="112"/>
      <c r="G92" s="127"/>
      <c r="H92" s="112"/>
    </row>
    <row r="93" customFormat="false" ht="20.1" hidden="false" customHeight="true" outlineLevel="0" collapsed="false">
      <c r="A93" s="109"/>
      <c r="C93" s="133"/>
      <c r="D93" s="112"/>
      <c r="E93" s="147"/>
      <c r="F93" s="112"/>
      <c r="G93" s="127"/>
      <c r="H93" s="112"/>
    </row>
    <row r="94" customFormat="false" ht="20.1" hidden="false" customHeight="true" outlineLevel="0" collapsed="false">
      <c r="A94" s="109"/>
      <c r="C94" s="133"/>
      <c r="D94" s="112"/>
      <c r="E94" s="147"/>
      <c r="F94" s="112"/>
      <c r="G94" s="127"/>
      <c r="H94" s="112"/>
    </row>
    <row r="95" customFormat="false" ht="20.1" hidden="false" customHeight="true" outlineLevel="0" collapsed="false">
      <c r="A95" s="109"/>
      <c r="C95" s="133"/>
      <c r="D95" s="112"/>
      <c r="E95" s="147"/>
      <c r="F95" s="112"/>
      <c r="G95" s="127"/>
      <c r="H95" s="112"/>
    </row>
    <row r="96" customFormat="false" ht="20.1" hidden="false" customHeight="true" outlineLevel="0" collapsed="false">
      <c r="A96" s="109"/>
      <c r="C96" s="133"/>
      <c r="D96" s="112"/>
      <c r="E96" s="147"/>
      <c r="F96" s="112"/>
      <c r="G96" s="127"/>
      <c r="H96" s="112"/>
    </row>
    <row r="97" customFormat="false" ht="20.1" hidden="false" customHeight="true" outlineLevel="0" collapsed="false">
      <c r="A97" s="109"/>
      <c r="C97" s="133"/>
      <c r="D97" s="112"/>
      <c r="E97" s="147"/>
      <c r="F97" s="112"/>
      <c r="G97" s="127"/>
      <c r="H97" s="112"/>
    </row>
    <row r="98" customFormat="false" ht="20.1" hidden="false" customHeight="true" outlineLevel="0" collapsed="false">
      <c r="A98" s="109"/>
      <c r="C98" s="133"/>
      <c r="D98" s="112"/>
      <c r="E98" s="147"/>
      <c r="F98" s="112"/>
      <c r="G98" s="127"/>
      <c r="H98" s="112"/>
    </row>
    <row r="99" customFormat="false" ht="20.1" hidden="false" customHeight="true" outlineLevel="0" collapsed="false">
      <c r="A99" s="109"/>
      <c r="C99" s="133"/>
      <c r="D99" s="112"/>
      <c r="E99" s="147"/>
      <c r="F99" s="112"/>
      <c r="G99" s="127"/>
      <c r="H99" s="112"/>
    </row>
    <row r="100" customFormat="false" ht="20.1" hidden="false" customHeight="true" outlineLevel="0" collapsed="false">
      <c r="A100" s="109"/>
      <c r="C100" s="133"/>
      <c r="D100" s="112"/>
      <c r="E100" s="147"/>
      <c r="F100" s="112"/>
      <c r="G100" s="127"/>
      <c r="H100" s="112"/>
    </row>
    <row r="101" customFormat="false" ht="20.1" hidden="false" customHeight="true" outlineLevel="0" collapsed="false">
      <c r="A101" s="109"/>
      <c r="C101" s="133"/>
      <c r="D101" s="112"/>
      <c r="E101" s="147"/>
      <c r="F101" s="112"/>
      <c r="G101" s="127"/>
      <c r="H101" s="112"/>
    </row>
    <row r="102" customFormat="false" ht="20.1" hidden="false" customHeight="true" outlineLevel="0" collapsed="false">
      <c r="A102" s="104" t="s">
        <v>49</v>
      </c>
      <c r="C102" s="133"/>
      <c r="D102" s="112"/>
      <c r="E102" s="147"/>
      <c r="F102" s="112"/>
      <c r="G102" s="127"/>
      <c r="H102" s="112"/>
    </row>
    <row r="103" customFormat="false" ht="20.1" hidden="false" customHeight="true" outlineLevel="0" collapsed="false">
      <c r="A103" s="109"/>
      <c r="C103" s="133"/>
      <c r="D103" s="112"/>
      <c r="E103" s="147"/>
      <c r="F103" s="112"/>
      <c r="G103" s="127"/>
      <c r="H103" s="112"/>
    </row>
    <row r="104" customFormat="false" ht="20.1" hidden="false" customHeight="true" outlineLevel="0" collapsed="false">
      <c r="A104" s="109"/>
      <c r="C104" s="133"/>
      <c r="D104" s="112"/>
      <c r="E104" s="147"/>
      <c r="F104" s="112"/>
      <c r="G104" s="127"/>
      <c r="H104" s="112"/>
    </row>
    <row r="105" customFormat="false" ht="20.1" hidden="false" customHeight="true" outlineLevel="0" collapsed="false">
      <c r="A105" s="109"/>
      <c r="C105" s="133"/>
      <c r="D105" s="112"/>
      <c r="E105" s="147"/>
      <c r="F105" s="112"/>
      <c r="G105" s="127"/>
      <c r="H105" s="112"/>
    </row>
    <row r="106" customFormat="false" ht="20.1" hidden="false" customHeight="true" outlineLevel="0" collapsed="false">
      <c r="A106" s="109"/>
      <c r="C106" s="133"/>
      <c r="D106" s="112"/>
      <c r="E106" s="147"/>
      <c r="F106" s="112"/>
      <c r="G106" s="127"/>
      <c r="H106" s="112"/>
    </row>
    <row r="107" customFormat="false" ht="20.1" hidden="false" customHeight="true" outlineLevel="0" collapsed="false">
      <c r="C107" s="133"/>
      <c r="D107" s="112"/>
      <c r="E107" s="147"/>
      <c r="F107" s="112"/>
      <c r="G107" s="127"/>
      <c r="H107" s="112"/>
    </row>
    <row r="108" customFormat="false" ht="20.1" hidden="false" customHeight="true" outlineLevel="0" collapsed="false">
      <c r="A108" s="109"/>
      <c r="C108" s="133"/>
      <c r="D108" s="112"/>
      <c r="E108" s="147"/>
      <c r="F108" s="112"/>
      <c r="G108" s="127"/>
      <c r="H108" s="112"/>
    </row>
    <row r="109" customFormat="false" ht="20.1" hidden="false" customHeight="true" outlineLevel="0" collapsed="false">
      <c r="A109" s="109"/>
      <c r="C109" s="133"/>
      <c r="D109" s="112"/>
      <c r="E109" s="147"/>
      <c r="F109" s="112"/>
      <c r="G109" s="127"/>
      <c r="H109" s="112"/>
    </row>
    <row r="110" customFormat="false" ht="20.1" hidden="false" customHeight="true" outlineLevel="0" collapsed="false">
      <c r="A110" s="109"/>
      <c r="C110" s="133"/>
      <c r="D110" s="112"/>
      <c r="E110" s="147"/>
      <c r="F110" s="112"/>
      <c r="G110" s="127"/>
      <c r="H110" s="112"/>
    </row>
    <row r="111" customFormat="false" ht="20.1" hidden="false" customHeight="true" outlineLevel="0" collapsed="false">
      <c r="A111" s="109"/>
      <c r="C111" s="133"/>
      <c r="D111" s="112"/>
      <c r="E111" s="147"/>
      <c r="F111" s="112"/>
      <c r="G111" s="127"/>
      <c r="H111" s="112"/>
    </row>
    <row r="112" customFormat="false" ht="20.1" hidden="false" customHeight="true" outlineLevel="0" collapsed="false">
      <c r="A112" s="109"/>
      <c r="C112" s="133"/>
      <c r="D112" s="112"/>
      <c r="E112" s="147"/>
      <c r="F112" s="112"/>
      <c r="G112" s="127"/>
      <c r="H112" s="112"/>
    </row>
    <row r="113" customFormat="false" ht="20.1" hidden="false" customHeight="true" outlineLevel="0" collapsed="false">
      <c r="A113" s="109"/>
      <c r="C113" s="133"/>
      <c r="D113" s="112"/>
      <c r="E113" s="147"/>
      <c r="F113" s="112"/>
      <c r="G113" s="127"/>
      <c r="H113" s="112"/>
    </row>
    <row r="114" customFormat="false" ht="20.1" hidden="false" customHeight="true" outlineLevel="0" collapsed="false">
      <c r="A114" s="109"/>
      <c r="C114" s="133"/>
      <c r="D114" s="112"/>
      <c r="E114" s="147"/>
      <c r="F114" s="112"/>
      <c r="G114" s="127"/>
      <c r="H114" s="112"/>
    </row>
    <row r="115" customFormat="false" ht="20.1" hidden="false" customHeight="true" outlineLevel="0" collapsed="false">
      <c r="A115" s="109"/>
      <c r="C115" s="133"/>
      <c r="D115" s="112"/>
      <c r="E115" s="147"/>
      <c r="F115" s="112"/>
      <c r="G115" s="127"/>
      <c r="H115" s="112"/>
    </row>
    <row r="116" customFormat="false" ht="20.1" hidden="false" customHeight="true" outlineLevel="0" collapsed="false">
      <c r="C116" s="133"/>
      <c r="D116" s="112"/>
      <c r="E116" s="147"/>
      <c r="F116" s="112"/>
      <c r="G116" s="127"/>
      <c r="H116" s="112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18" zoomScalePageLayoutView="90" workbookViewId="0">
      <selection pane="topLeft" activeCell="B23" activeCellId="0" sqref="B23"/>
    </sheetView>
  </sheetViews>
  <sheetFormatPr defaultColWidth="9.12890625" defaultRowHeight="20.1" zeroHeight="false" outlineLevelRow="0" outlineLevelCol="0"/>
  <cols>
    <col collapsed="false" customWidth="true" hidden="false" outlineLevel="0" max="1" min="1" style="92" width="42.57"/>
    <col collapsed="false" customWidth="true" hidden="false" outlineLevel="0" max="2" min="2" style="21" width="7.13"/>
    <col collapsed="false" customWidth="true" hidden="false" outlineLevel="0" max="3" min="3" style="94" width="11.99"/>
    <col collapsed="false" customWidth="true" hidden="false" outlineLevel="0" max="4" min="4" style="175" width="0.85"/>
    <col collapsed="false" customWidth="true" hidden="false" outlineLevel="0" max="5" min="5" style="175" width="13.57"/>
    <col collapsed="false" customWidth="true" hidden="false" outlineLevel="0" max="6" min="6" style="175" width="0.85"/>
    <col collapsed="false" customWidth="true" hidden="false" outlineLevel="0" max="7" min="7" style="175" width="15.84"/>
    <col collapsed="false" customWidth="true" hidden="false" outlineLevel="0" max="8" min="8" style="175" width="0.85"/>
    <col collapsed="false" customWidth="true" hidden="false" outlineLevel="0" max="9" min="9" style="175" width="10.13"/>
    <col collapsed="false" customWidth="true" hidden="false" outlineLevel="0" max="10" min="10" style="175" width="1.13"/>
    <col collapsed="false" customWidth="true" hidden="false" outlineLevel="0" max="11" min="11" style="175" width="11.27"/>
    <col collapsed="false" customWidth="true" hidden="false" outlineLevel="0" max="12" min="12" style="175" width="1.13"/>
    <col collapsed="false" customWidth="true" hidden="false" outlineLevel="0" max="13" min="13" style="175" width="12.84"/>
    <col collapsed="false" customWidth="true" hidden="false" outlineLevel="0" max="14" min="14" style="175" width="1.13"/>
    <col collapsed="false" customWidth="true" hidden="false" outlineLevel="0" max="15" min="15" style="175" width="16.13"/>
    <col collapsed="false" customWidth="true" hidden="false" outlineLevel="0" max="16" min="16" style="94" width="0.99"/>
    <col collapsed="false" customWidth="true" hidden="false" outlineLevel="0" max="17" min="17" style="94" width="14.13"/>
    <col collapsed="false" customWidth="true" hidden="false" outlineLevel="0" max="18" min="18" style="175" width="0.85"/>
    <col collapsed="false" customWidth="true" hidden="false" outlineLevel="0" max="19" min="19" style="94" width="10.84"/>
    <col collapsed="false" customWidth="true" hidden="false" outlineLevel="0" max="20" min="20" style="94" width="0.85"/>
    <col collapsed="false" customWidth="true" hidden="false" outlineLevel="0" max="21" min="21" style="175" width="12.42"/>
    <col collapsed="false" customWidth="true" hidden="false" outlineLevel="0" max="22" min="22" style="176" width="13.13"/>
    <col collapsed="false" customWidth="false" hidden="false" outlineLevel="0" max="257" min="23" style="176" width="9.13"/>
  </cols>
  <sheetData>
    <row r="1" s="7" customFormat="true" ht="20.1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</row>
    <row r="2" s="7" customFormat="true" ht="20.1" hidden="false" customHeight="true" outlineLevel="0" collapsed="false">
      <c r="A2" s="100" t="s">
        <v>15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</row>
    <row r="3" s="7" customFormat="true" ht="20.1" hidden="false" customHeight="true" outlineLevel="0" collapsed="false">
      <c r="A3" s="100" t="s">
        <v>15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</row>
    <row r="4" s="7" customFormat="true" ht="20.1" hidden="false" customHeight="true" outlineLevel="0" collapsed="false">
      <c r="A4" s="100" t="s">
        <v>158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s="7" customFormat="true" ht="20.1" hidden="false" customHeight="true" outlineLevel="0" collapsed="false">
      <c r="A5" s="100" t="s">
        <v>110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s="7" customFormat="true" ht="20.1" hidden="false" customHeight="true" outlineLevel="0" collapsed="false">
      <c r="A6" s="101" t="s">
        <v>3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s="7" customFormat="true" ht="8.1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customFormat="false" ht="20.1" hidden="false" customHeight="true" outlineLevel="0" collapsed="false">
      <c r="A8" s="178"/>
      <c r="B8" s="179"/>
      <c r="C8" s="180"/>
      <c r="D8" s="180"/>
      <c r="E8" s="180"/>
      <c r="F8" s="180"/>
      <c r="G8" s="181"/>
      <c r="H8" s="182"/>
      <c r="I8" s="182"/>
      <c r="J8" s="182"/>
      <c r="K8" s="182"/>
      <c r="L8" s="182"/>
      <c r="M8" s="182"/>
      <c r="N8" s="182"/>
      <c r="O8" s="180" t="s">
        <v>159</v>
      </c>
      <c r="P8" s="183"/>
      <c r="Q8" s="184" t="s">
        <v>160</v>
      </c>
      <c r="R8" s="180"/>
      <c r="S8" s="180"/>
      <c r="T8" s="180"/>
      <c r="U8" s="180"/>
    </row>
    <row r="9" s="189" customFormat="true" ht="20.1" hidden="false" customHeight="true" outlineLevel="0" collapsed="false">
      <c r="A9" s="185"/>
      <c r="B9" s="179"/>
      <c r="C9" s="186"/>
      <c r="D9" s="186"/>
      <c r="E9" s="186"/>
      <c r="F9" s="186"/>
      <c r="G9" s="186"/>
      <c r="H9" s="187"/>
      <c r="I9" s="182"/>
      <c r="J9" s="182"/>
      <c r="K9" s="188"/>
      <c r="L9" s="188"/>
      <c r="M9" s="188"/>
      <c r="N9" s="182"/>
      <c r="O9" s="180" t="s">
        <v>161</v>
      </c>
      <c r="P9" s="186"/>
      <c r="Q9" s="184" t="s">
        <v>162</v>
      </c>
      <c r="R9" s="187"/>
      <c r="S9" s="187"/>
      <c r="T9" s="187"/>
      <c r="U9" s="187"/>
    </row>
    <row r="10" s="189" customFormat="true" ht="20.1" hidden="false" customHeight="true" outlineLevel="0" collapsed="false">
      <c r="A10" s="185"/>
      <c r="B10" s="179"/>
      <c r="C10" s="184" t="s">
        <v>163</v>
      </c>
      <c r="D10" s="184"/>
      <c r="E10" s="184"/>
      <c r="F10" s="184"/>
      <c r="G10" s="184" t="s">
        <v>164</v>
      </c>
      <c r="H10" s="187"/>
      <c r="I10" s="182"/>
      <c r="J10" s="182"/>
      <c r="K10" s="190" t="s">
        <v>98</v>
      </c>
      <c r="L10" s="190"/>
      <c r="M10" s="190"/>
      <c r="N10" s="182"/>
      <c r="O10" s="180" t="s">
        <v>165</v>
      </c>
      <c r="P10" s="186"/>
      <c r="Q10" s="191" t="s">
        <v>166</v>
      </c>
      <c r="R10" s="187"/>
      <c r="S10" s="186"/>
      <c r="T10" s="186"/>
      <c r="U10" s="186"/>
    </row>
    <row r="11" s="189" customFormat="true" ht="20.1" hidden="false" customHeight="true" outlineLevel="0" collapsed="false">
      <c r="A11" s="185"/>
      <c r="B11" s="179"/>
      <c r="C11" s="184" t="s">
        <v>167</v>
      </c>
      <c r="D11" s="184"/>
      <c r="E11" s="184" t="s">
        <v>168</v>
      </c>
      <c r="F11" s="184"/>
      <c r="G11" s="184" t="s">
        <v>169</v>
      </c>
      <c r="H11" s="187"/>
      <c r="I11" s="191" t="s">
        <v>170</v>
      </c>
      <c r="J11" s="186"/>
      <c r="K11" s="190"/>
      <c r="L11" s="190"/>
      <c r="M11" s="188"/>
      <c r="N11" s="186"/>
      <c r="O11" s="180" t="s">
        <v>171</v>
      </c>
      <c r="P11" s="186"/>
      <c r="Q11" s="184" t="s">
        <v>172</v>
      </c>
      <c r="R11" s="184"/>
      <c r="S11" s="184" t="s">
        <v>173</v>
      </c>
      <c r="T11" s="187"/>
      <c r="U11" s="180" t="s">
        <v>160</v>
      </c>
    </row>
    <row r="12" s="189" customFormat="true" ht="20.1" hidden="false" customHeight="true" outlineLevel="0" collapsed="false">
      <c r="A12" s="185"/>
      <c r="B12" s="179"/>
      <c r="C12" s="184" t="s">
        <v>174</v>
      </c>
      <c r="D12" s="184"/>
      <c r="E12" s="184" t="s">
        <v>175</v>
      </c>
      <c r="F12" s="184"/>
      <c r="G12" s="184" t="s">
        <v>176</v>
      </c>
      <c r="H12" s="187"/>
      <c r="I12" s="191" t="s">
        <v>177</v>
      </c>
      <c r="J12" s="186"/>
      <c r="K12" s="190" t="s">
        <v>99</v>
      </c>
      <c r="L12" s="190"/>
      <c r="M12" s="190" t="s">
        <v>178</v>
      </c>
      <c r="N12" s="186"/>
      <c r="O12" s="191" t="s">
        <v>179</v>
      </c>
      <c r="P12" s="186"/>
      <c r="Q12" s="184" t="s">
        <v>180</v>
      </c>
      <c r="R12" s="184"/>
      <c r="S12" s="184" t="s">
        <v>181</v>
      </c>
      <c r="T12" s="184"/>
      <c r="U12" s="180" t="s">
        <v>182</v>
      </c>
    </row>
    <row r="13" s="189" customFormat="true" ht="20.1" hidden="false" customHeight="true" outlineLevel="0" collapsed="false">
      <c r="A13" s="185"/>
      <c r="B13" s="192" t="s">
        <v>4</v>
      </c>
      <c r="C13" s="193" t="s">
        <v>183</v>
      </c>
      <c r="D13" s="184"/>
      <c r="E13" s="193" t="s">
        <v>184</v>
      </c>
      <c r="F13" s="180"/>
      <c r="G13" s="193" t="s">
        <v>185</v>
      </c>
      <c r="H13" s="187"/>
      <c r="I13" s="193" t="s">
        <v>186</v>
      </c>
      <c r="J13" s="180"/>
      <c r="K13" s="194" t="s">
        <v>100</v>
      </c>
      <c r="L13" s="190"/>
      <c r="M13" s="194" t="s">
        <v>187</v>
      </c>
      <c r="N13" s="180"/>
      <c r="O13" s="195" t="s">
        <v>188</v>
      </c>
      <c r="P13" s="186"/>
      <c r="Q13" s="193" t="s">
        <v>189</v>
      </c>
      <c r="R13" s="184"/>
      <c r="S13" s="193" t="s">
        <v>190</v>
      </c>
      <c r="T13" s="180"/>
      <c r="U13" s="193" t="s">
        <v>166</v>
      </c>
    </row>
    <row r="14" s="189" customFormat="true" ht="20.1" hidden="false" customHeight="true" outlineLevel="0" collapsed="false">
      <c r="A14" s="185"/>
      <c r="B14" s="192"/>
      <c r="C14" s="180"/>
      <c r="D14" s="184"/>
      <c r="E14" s="180"/>
      <c r="F14" s="180"/>
      <c r="G14" s="180"/>
      <c r="H14" s="187"/>
      <c r="I14" s="180"/>
      <c r="J14" s="180"/>
      <c r="K14" s="180"/>
      <c r="L14" s="180"/>
      <c r="M14" s="180"/>
      <c r="N14" s="180"/>
      <c r="O14" s="180"/>
      <c r="P14" s="186"/>
      <c r="Q14" s="180"/>
      <c r="R14" s="184"/>
      <c r="S14" s="180"/>
      <c r="T14" s="180"/>
      <c r="U14" s="180"/>
    </row>
    <row r="15" customFormat="false" ht="20.1" hidden="false" customHeight="true" outlineLevel="0" collapsed="false">
      <c r="A15" s="196" t="s">
        <v>191</v>
      </c>
      <c r="B15" s="197"/>
      <c r="C15" s="198"/>
      <c r="D15" s="198"/>
      <c r="E15" s="198"/>
      <c r="F15" s="198"/>
      <c r="G15" s="198"/>
      <c r="H15" s="199"/>
      <c r="I15" s="198"/>
      <c r="J15" s="198"/>
      <c r="K15" s="198"/>
      <c r="L15" s="198"/>
      <c r="M15" s="198"/>
      <c r="N15" s="198"/>
      <c r="O15" s="200"/>
      <c r="P15" s="183"/>
      <c r="Q15" s="199"/>
      <c r="R15" s="199"/>
      <c r="S15" s="198"/>
      <c r="T15" s="199"/>
      <c r="U15" s="198"/>
    </row>
    <row r="16" customFormat="false" ht="20.1" hidden="false" customHeight="true" outlineLevel="0" collapsed="false">
      <c r="A16" s="196" t="s">
        <v>192</v>
      </c>
      <c r="B16" s="197"/>
      <c r="C16" s="201" t="n">
        <v>963358121</v>
      </c>
      <c r="D16" s="200"/>
      <c r="E16" s="201" t="n">
        <v>636855250</v>
      </c>
      <c r="F16" s="201"/>
      <c r="G16" s="198" t="n">
        <v>46761191</v>
      </c>
      <c r="H16" s="200"/>
      <c r="I16" s="198" t="n">
        <v>2411902</v>
      </c>
      <c r="J16" s="200"/>
      <c r="K16" s="198" t="n">
        <v>2810366</v>
      </c>
      <c r="L16" s="200"/>
      <c r="M16" s="200" t="n">
        <v>28776678</v>
      </c>
      <c r="N16" s="200"/>
      <c r="O16" s="200" t="n">
        <v>-10469511</v>
      </c>
      <c r="P16" s="183"/>
      <c r="Q16" s="201" t="n">
        <f aca="false">SUM(C16:O16)</f>
        <v>1670503997</v>
      </c>
      <c r="R16" s="200"/>
      <c r="S16" s="201" t="n">
        <v>69729792</v>
      </c>
      <c r="T16" s="201"/>
      <c r="U16" s="201" t="n">
        <f aca="false">SUM(Q16:S16)</f>
        <v>1740233789</v>
      </c>
    </row>
    <row r="17" customFormat="false" ht="20.1" hidden="false" customHeight="true" outlineLevel="0" collapsed="false">
      <c r="A17" s="202" t="s">
        <v>193</v>
      </c>
      <c r="B17" s="197"/>
      <c r="C17" s="203" t="n">
        <v>0</v>
      </c>
      <c r="D17" s="204"/>
      <c r="E17" s="203" t="n">
        <v>0</v>
      </c>
      <c r="F17" s="199"/>
      <c r="G17" s="203" t="n">
        <v>0</v>
      </c>
      <c r="H17" s="204"/>
      <c r="I17" s="203" t="n">
        <v>0</v>
      </c>
      <c r="J17" s="199"/>
      <c r="K17" s="203" t="n">
        <v>0</v>
      </c>
      <c r="L17" s="199"/>
      <c r="M17" s="205" t="n">
        <v>-368701</v>
      </c>
      <c r="N17" s="199"/>
      <c r="O17" s="203" t="n">
        <v>0</v>
      </c>
      <c r="P17" s="199"/>
      <c r="Q17" s="206" t="n">
        <f aca="false">SUM(C17:O17)</f>
        <v>-368701</v>
      </c>
      <c r="R17" s="200"/>
      <c r="S17" s="206" t="n">
        <v>7328038</v>
      </c>
      <c r="T17" s="201"/>
      <c r="U17" s="206" t="n">
        <f aca="false">SUM(Q17:S17)</f>
        <v>6959337</v>
      </c>
    </row>
    <row r="18" customFormat="false" ht="20.1" hidden="false" customHeight="true" outlineLevel="0" collapsed="false">
      <c r="A18" s="196" t="s">
        <v>194</v>
      </c>
      <c r="B18" s="197"/>
      <c r="C18" s="201" t="n">
        <f aca="false">SUM(C16:C17)</f>
        <v>963358121</v>
      </c>
      <c r="D18" s="200"/>
      <c r="E18" s="201" t="n">
        <f aca="false">SUM(E16:E17)</f>
        <v>636855250</v>
      </c>
      <c r="F18" s="201"/>
      <c r="G18" s="201" t="n">
        <f aca="false">SUM(G16:G17)</f>
        <v>46761191</v>
      </c>
      <c r="H18" s="200"/>
      <c r="I18" s="201" t="n">
        <f aca="false">SUM(I16:I17)</f>
        <v>2411902</v>
      </c>
      <c r="J18" s="200"/>
      <c r="K18" s="201" t="n">
        <f aca="false">SUM(K16:K17)</f>
        <v>2810366</v>
      </c>
      <c r="L18" s="200"/>
      <c r="M18" s="201" t="n">
        <f aca="false">SUM(M16:M17)</f>
        <v>28407977</v>
      </c>
      <c r="N18" s="200"/>
      <c r="O18" s="201" t="n">
        <f aca="false">SUM(O16:O17)</f>
        <v>-10469511</v>
      </c>
      <c r="P18" s="183"/>
      <c r="Q18" s="201" t="n">
        <f aca="false">SUM(Q16:Q17)</f>
        <v>1670135296</v>
      </c>
      <c r="R18" s="200"/>
      <c r="S18" s="201" t="n">
        <f aca="false">SUM(S16:S17)</f>
        <v>77057830</v>
      </c>
      <c r="T18" s="201"/>
      <c r="U18" s="201" t="n">
        <f aca="false">SUM(U16:U17)</f>
        <v>1747193126</v>
      </c>
    </row>
    <row r="19" customFormat="false" ht="20.1" hidden="false" customHeight="true" outlineLevel="0" collapsed="false">
      <c r="A19" s="185" t="s">
        <v>195</v>
      </c>
      <c r="B19" s="197"/>
      <c r="C19" s="201"/>
      <c r="D19" s="200"/>
      <c r="E19" s="201"/>
      <c r="F19" s="201"/>
      <c r="G19" s="198"/>
      <c r="H19" s="200"/>
      <c r="I19" s="207"/>
      <c r="J19" s="200"/>
      <c r="K19" s="207"/>
      <c r="L19" s="200"/>
      <c r="M19" s="200"/>
      <c r="N19" s="200"/>
      <c r="O19" s="200"/>
      <c r="P19" s="183"/>
      <c r="Q19" s="201"/>
      <c r="R19" s="200"/>
      <c r="S19" s="201"/>
      <c r="T19" s="201"/>
      <c r="U19" s="201"/>
    </row>
    <row r="20" customFormat="false" ht="20.1" hidden="false" customHeight="true" outlineLevel="0" collapsed="false">
      <c r="A20" s="208" t="s">
        <v>196</v>
      </c>
      <c r="B20" s="197" t="n">
        <v>25</v>
      </c>
      <c r="C20" s="209" t="n">
        <v>149397073</v>
      </c>
      <c r="D20" s="198"/>
      <c r="E20" s="209" t="n">
        <v>223991031</v>
      </c>
      <c r="F20" s="201"/>
      <c r="G20" s="207" t="n">
        <v>0</v>
      </c>
      <c r="H20" s="204"/>
      <c r="I20" s="207" t="n">
        <v>0</v>
      </c>
      <c r="J20" s="199"/>
      <c r="K20" s="207" t="n">
        <v>0</v>
      </c>
      <c r="L20" s="199"/>
      <c r="M20" s="207" t="n">
        <v>0</v>
      </c>
      <c r="N20" s="199"/>
      <c r="O20" s="207" t="n">
        <v>0</v>
      </c>
      <c r="P20" s="183"/>
      <c r="Q20" s="201" t="n">
        <f aca="false">SUM(C20:O20)</f>
        <v>373388104</v>
      </c>
      <c r="R20" s="200"/>
      <c r="S20" s="207" t="n">
        <v>0</v>
      </c>
      <c r="T20" s="201"/>
      <c r="U20" s="201" t="n">
        <f aca="false">SUM(Q20:S20)</f>
        <v>373388104</v>
      </c>
    </row>
    <row r="21" customFormat="false" ht="20.1" hidden="false" customHeight="true" outlineLevel="0" collapsed="false">
      <c r="A21" s="208" t="s">
        <v>197</v>
      </c>
      <c r="B21" s="197" t="n">
        <v>11</v>
      </c>
      <c r="C21" s="207" t="n">
        <v>0</v>
      </c>
      <c r="D21" s="198"/>
      <c r="E21" s="207" t="n">
        <v>0</v>
      </c>
      <c r="F21" s="201"/>
      <c r="G21" s="209" t="n">
        <v>-33605</v>
      </c>
      <c r="H21" s="204"/>
      <c r="I21" s="207" t="n">
        <v>0</v>
      </c>
      <c r="J21" s="199"/>
      <c r="K21" s="207" t="n">
        <v>0</v>
      </c>
      <c r="L21" s="199"/>
      <c r="M21" s="207" t="n">
        <v>0</v>
      </c>
      <c r="N21" s="199"/>
      <c r="O21" s="207" t="n">
        <v>0</v>
      </c>
      <c r="P21" s="183"/>
      <c r="Q21" s="201" t="n">
        <f aca="false">SUM(C21:O21)</f>
        <v>-33605</v>
      </c>
      <c r="R21" s="200"/>
      <c r="S21" s="198" t="n">
        <v>12399405</v>
      </c>
      <c r="T21" s="201"/>
      <c r="U21" s="201" t="n">
        <f aca="false">SUM(Q21:S21)</f>
        <v>12365800</v>
      </c>
    </row>
    <row r="22" customFormat="false" ht="20.1" hidden="false" customHeight="true" outlineLevel="0" collapsed="false">
      <c r="A22" s="208" t="s">
        <v>198</v>
      </c>
      <c r="B22" s="197"/>
      <c r="C22" s="207" t="n">
        <v>0</v>
      </c>
      <c r="D22" s="198"/>
      <c r="E22" s="207" t="n">
        <v>0</v>
      </c>
      <c r="F22" s="201"/>
      <c r="G22" s="207" t="n">
        <v>0</v>
      </c>
      <c r="H22" s="204"/>
      <c r="I22" s="207" t="n">
        <v>0</v>
      </c>
      <c r="J22" s="199"/>
      <c r="K22" s="207" t="n">
        <v>0</v>
      </c>
      <c r="L22" s="199"/>
      <c r="M22" s="198" t="n">
        <v>-10</v>
      </c>
      <c r="N22" s="199"/>
      <c r="O22" s="207" t="n">
        <v>0</v>
      </c>
      <c r="P22" s="183"/>
      <c r="Q22" s="201" t="n">
        <f aca="false">SUM(C22:O22)</f>
        <v>-10</v>
      </c>
      <c r="R22" s="200"/>
      <c r="S22" s="207" t="n">
        <v>0</v>
      </c>
      <c r="T22" s="201"/>
      <c r="U22" s="201" t="n">
        <f aca="false">SUM(Q22:S22)</f>
        <v>-10</v>
      </c>
    </row>
    <row r="23" customFormat="false" ht="20.1" hidden="false" customHeight="true" outlineLevel="0" collapsed="false">
      <c r="A23" s="202" t="s">
        <v>199</v>
      </c>
      <c r="B23" s="197"/>
      <c r="C23" s="203" t="n">
        <v>0</v>
      </c>
      <c r="D23" s="204"/>
      <c r="E23" s="203" t="n">
        <v>0</v>
      </c>
      <c r="F23" s="199"/>
      <c r="G23" s="203" t="n">
        <v>0</v>
      </c>
      <c r="H23" s="199"/>
      <c r="I23" s="203" t="n">
        <v>0</v>
      </c>
      <c r="J23" s="199"/>
      <c r="K23" s="203" t="n">
        <v>0</v>
      </c>
      <c r="L23" s="198"/>
      <c r="M23" s="205" t="n">
        <v>-107401484</v>
      </c>
      <c r="N23" s="198"/>
      <c r="O23" s="210" t="n">
        <v>-800000</v>
      </c>
      <c r="P23" s="199"/>
      <c r="Q23" s="206" t="n">
        <f aca="false">SUM(C23:O23)</f>
        <v>-108201484</v>
      </c>
      <c r="R23" s="198"/>
      <c r="S23" s="205" t="n">
        <v>-36422587</v>
      </c>
      <c r="T23" s="198"/>
      <c r="U23" s="206" t="n">
        <f aca="false">SUM(Q23:S23)</f>
        <v>-144624071</v>
      </c>
    </row>
    <row r="24" customFormat="false" ht="20.1" hidden="false" customHeight="true" outlineLevel="0" collapsed="false">
      <c r="A24" s="196" t="s">
        <v>200</v>
      </c>
      <c r="B24" s="197"/>
      <c r="C24" s="211" t="n">
        <f aca="false">SUM(C18:C23)</f>
        <v>1112755194</v>
      </c>
      <c r="D24" s="200"/>
      <c r="E24" s="211" t="n">
        <f aca="false">SUM(E18:E23)</f>
        <v>860846281</v>
      </c>
      <c r="F24" s="200"/>
      <c r="G24" s="211" t="n">
        <f aca="false">SUM(G18:G23)</f>
        <v>46727586</v>
      </c>
      <c r="H24" s="200"/>
      <c r="I24" s="211" t="n">
        <f aca="false">SUM(I18:I23)</f>
        <v>2411902</v>
      </c>
      <c r="J24" s="200"/>
      <c r="K24" s="211" t="n">
        <f aca="false">SUM(K18:K23)</f>
        <v>2810366</v>
      </c>
      <c r="L24" s="200"/>
      <c r="M24" s="211" t="n">
        <f aca="false">SUM(M18:M23)</f>
        <v>-78993517</v>
      </c>
      <c r="N24" s="200"/>
      <c r="O24" s="211" t="n">
        <f aca="false">SUM(O18:O23)</f>
        <v>-11269511</v>
      </c>
      <c r="P24" s="183"/>
      <c r="Q24" s="211" t="n">
        <f aca="false">SUM(Q18:Q23)</f>
        <v>1935288301</v>
      </c>
      <c r="R24" s="200"/>
      <c r="S24" s="211" t="n">
        <f aca="false">SUM(S18:S23)</f>
        <v>53034648</v>
      </c>
      <c r="T24" s="200"/>
      <c r="U24" s="211" t="n">
        <f aca="false">SUM(U18:U23)</f>
        <v>1988322949</v>
      </c>
    </row>
    <row r="25" customFormat="false" ht="20.1" hidden="false" customHeight="true" outlineLevel="0" collapsed="false">
      <c r="A25" s="212"/>
      <c r="B25" s="19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183"/>
      <c r="Q25" s="207"/>
      <c r="R25" s="199"/>
      <c r="S25" s="198"/>
      <c r="T25" s="199"/>
      <c r="U25" s="198"/>
    </row>
    <row r="26" customFormat="false" ht="20.1" hidden="false" customHeight="true" outlineLevel="0" collapsed="false">
      <c r="A26" s="196" t="s">
        <v>201</v>
      </c>
      <c r="B26" s="197"/>
      <c r="C26" s="198"/>
      <c r="D26" s="198"/>
      <c r="E26" s="198"/>
      <c r="F26" s="198"/>
      <c r="G26" s="198"/>
      <c r="H26" s="199"/>
      <c r="I26" s="198"/>
      <c r="J26" s="198"/>
      <c r="K26" s="198"/>
      <c r="L26" s="198"/>
      <c r="M26" s="198"/>
      <c r="N26" s="198"/>
      <c r="O26" s="200"/>
      <c r="P26" s="183"/>
      <c r="Q26" s="199"/>
      <c r="R26" s="199"/>
      <c r="S26" s="198"/>
      <c r="T26" s="199"/>
      <c r="U26" s="198"/>
    </row>
    <row r="27" customFormat="false" ht="20.1" hidden="false" customHeight="true" outlineLevel="0" collapsed="false">
      <c r="A27" s="196" t="s">
        <v>202</v>
      </c>
      <c r="B27" s="197"/>
      <c r="C27" s="201" t="n">
        <v>1112755194</v>
      </c>
      <c r="D27" s="200"/>
      <c r="E27" s="201" t="n">
        <v>860846281</v>
      </c>
      <c r="F27" s="201"/>
      <c r="G27" s="201" t="n">
        <v>46727586</v>
      </c>
      <c r="H27" s="200"/>
      <c r="I27" s="201" t="n">
        <v>2411902</v>
      </c>
      <c r="J27" s="200"/>
      <c r="K27" s="201" t="n">
        <v>2810366</v>
      </c>
      <c r="L27" s="200"/>
      <c r="M27" s="201" t="n">
        <v>-372422379</v>
      </c>
      <c r="N27" s="200"/>
      <c r="O27" s="201" t="n">
        <v>-25197063</v>
      </c>
      <c r="P27" s="183"/>
      <c r="Q27" s="201" t="n">
        <f aca="false">SUM(C27:O27)</f>
        <v>1627931887</v>
      </c>
      <c r="R27" s="200"/>
      <c r="S27" s="201" t="n">
        <v>21498011</v>
      </c>
      <c r="T27" s="201"/>
      <c r="U27" s="201" t="n">
        <f aca="false">SUM(Q27:S27)</f>
        <v>1649429898</v>
      </c>
    </row>
    <row r="28" customFormat="false" ht="20.1" hidden="false" customHeight="true" outlineLevel="0" collapsed="false">
      <c r="A28" s="185" t="s">
        <v>195</v>
      </c>
      <c r="B28" s="197"/>
      <c r="C28" s="201"/>
      <c r="D28" s="200"/>
      <c r="E28" s="201"/>
      <c r="F28" s="201"/>
      <c r="G28" s="198"/>
      <c r="H28" s="200"/>
      <c r="I28" s="207"/>
      <c r="J28" s="200"/>
      <c r="K28" s="207"/>
      <c r="L28" s="200"/>
      <c r="M28" s="200"/>
      <c r="N28" s="200"/>
      <c r="O28" s="200"/>
      <c r="P28" s="183"/>
      <c r="Q28" s="201"/>
      <c r="R28" s="200"/>
      <c r="S28" s="201"/>
      <c r="T28" s="201"/>
      <c r="U28" s="201"/>
    </row>
    <row r="29" s="216" customFormat="true" ht="20.25" hidden="false" customHeight="true" outlineLevel="0" collapsed="false">
      <c r="A29" s="213" t="s">
        <v>203</v>
      </c>
      <c r="B29" s="214"/>
      <c r="C29" s="201"/>
      <c r="D29" s="200"/>
      <c r="E29" s="201"/>
      <c r="F29" s="201"/>
      <c r="G29" s="198"/>
      <c r="H29" s="200"/>
      <c r="I29" s="215"/>
      <c r="J29" s="200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</row>
    <row r="30" s="216" customFormat="true" ht="20.25" hidden="false" customHeight="true" outlineLevel="0" collapsed="false">
      <c r="A30" s="217" t="s">
        <v>204</v>
      </c>
      <c r="B30" s="214" t="n">
        <v>11</v>
      </c>
      <c r="C30" s="207" t="n">
        <v>0</v>
      </c>
      <c r="D30" s="198"/>
      <c r="E30" s="218" t="n">
        <v>0</v>
      </c>
      <c r="F30" s="201"/>
      <c r="G30" s="219" t="n">
        <v>0</v>
      </c>
      <c r="H30" s="204"/>
      <c r="I30" s="220" t="n">
        <v>0</v>
      </c>
      <c r="J30" s="199"/>
      <c r="K30" s="220" t="n">
        <v>0</v>
      </c>
      <c r="L30" s="209"/>
      <c r="M30" s="218" t="n">
        <v>0</v>
      </c>
      <c r="N30" s="209"/>
      <c r="O30" s="219" t="n">
        <v>0</v>
      </c>
      <c r="P30" s="209"/>
      <c r="Q30" s="221" t="n">
        <f aca="false">SUM(C30:O30)</f>
        <v>0</v>
      </c>
      <c r="R30" s="209"/>
      <c r="S30" s="209" t="n">
        <v>6976002</v>
      </c>
      <c r="T30" s="209"/>
      <c r="U30" s="201" t="n">
        <f aca="false">SUM(Q30:S30)</f>
        <v>6976002</v>
      </c>
    </row>
    <row r="31" s="216" customFormat="true" ht="20.25" hidden="false" customHeight="true" outlineLevel="0" collapsed="false">
      <c r="A31" s="213" t="s">
        <v>205</v>
      </c>
      <c r="B31" s="214" t="n">
        <v>25</v>
      </c>
      <c r="C31" s="207" t="n">
        <v>0</v>
      </c>
      <c r="D31" s="198"/>
      <c r="E31" s="209" t="n">
        <v>-103385346</v>
      </c>
      <c r="F31" s="201"/>
      <c r="G31" s="219" t="n">
        <v>0</v>
      </c>
      <c r="H31" s="204"/>
      <c r="I31" s="220" t="n">
        <v>0</v>
      </c>
      <c r="J31" s="199"/>
      <c r="K31" s="220" t="n">
        <v>0</v>
      </c>
      <c r="L31" s="209"/>
      <c r="M31" s="209" t="n">
        <v>103385346</v>
      </c>
      <c r="N31" s="209"/>
      <c r="O31" s="219" t="n">
        <v>0</v>
      </c>
      <c r="P31" s="209"/>
      <c r="Q31" s="221" t="n">
        <f aca="false">SUM(C31:O31)</f>
        <v>0</v>
      </c>
      <c r="R31" s="209"/>
      <c r="S31" s="220" t="n">
        <v>0</v>
      </c>
      <c r="T31" s="209"/>
      <c r="U31" s="222" t="n">
        <f aca="false">SUM(Q31:S31)</f>
        <v>0</v>
      </c>
    </row>
    <row r="32" s="216" customFormat="true" ht="20.25" hidden="false" customHeight="true" outlineLevel="0" collapsed="false">
      <c r="A32" s="213" t="s">
        <v>206</v>
      </c>
      <c r="B32" s="214"/>
      <c r="C32" s="220"/>
      <c r="D32" s="198"/>
      <c r="E32" s="209"/>
      <c r="F32" s="201"/>
      <c r="G32" s="219"/>
      <c r="H32" s="204"/>
      <c r="I32" s="220"/>
      <c r="J32" s="199"/>
      <c r="K32" s="220"/>
      <c r="L32" s="209"/>
      <c r="M32" s="209"/>
      <c r="N32" s="209"/>
      <c r="O32" s="219"/>
      <c r="P32" s="209"/>
      <c r="Q32" s="223"/>
      <c r="R32" s="209"/>
      <c r="S32" s="220"/>
      <c r="T32" s="209"/>
      <c r="U32" s="224"/>
    </row>
    <row r="33" s="216" customFormat="true" ht="20.25" hidden="false" customHeight="true" outlineLevel="0" collapsed="false">
      <c r="A33" s="217" t="s">
        <v>207</v>
      </c>
      <c r="B33" s="214" t="n">
        <v>10</v>
      </c>
      <c r="C33" s="207" t="n">
        <v>0</v>
      </c>
      <c r="D33" s="198"/>
      <c r="E33" s="218" t="n">
        <v>0</v>
      </c>
      <c r="F33" s="201"/>
      <c r="G33" s="219" t="n">
        <v>0</v>
      </c>
      <c r="H33" s="204"/>
      <c r="I33" s="220" t="n">
        <v>0</v>
      </c>
      <c r="J33" s="199"/>
      <c r="K33" s="220" t="n">
        <v>0</v>
      </c>
      <c r="L33" s="209"/>
      <c r="M33" s="209" t="n">
        <v>-2314614</v>
      </c>
      <c r="N33" s="209"/>
      <c r="O33" s="201" t="n">
        <v>2314614</v>
      </c>
      <c r="P33" s="209"/>
      <c r="Q33" s="221" t="n">
        <f aca="false">SUM(C33:O33)</f>
        <v>0</v>
      </c>
      <c r="R33" s="209"/>
      <c r="S33" s="220" t="n">
        <v>0</v>
      </c>
      <c r="T33" s="209"/>
      <c r="U33" s="222" t="n">
        <f aca="false">SUM(Q33:S33)</f>
        <v>0</v>
      </c>
    </row>
    <row r="34" s="216" customFormat="true" ht="20.25" hidden="false" customHeight="true" outlineLevel="0" collapsed="false">
      <c r="A34" s="225" t="s">
        <v>208</v>
      </c>
      <c r="B34" s="214"/>
      <c r="C34" s="203" t="n">
        <v>0</v>
      </c>
      <c r="D34" s="204"/>
      <c r="E34" s="226" t="n">
        <v>0</v>
      </c>
      <c r="F34" s="199"/>
      <c r="G34" s="227" t="n">
        <v>0</v>
      </c>
      <c r="H34" s="199"/>
      <c r="I34" s="228" t="n">
        <v>0</v>
      </c>
      <c r="J34" s="199"/>
      <c r="K34" s="228" t="n">
        <v>0</v>
      </c>
      <c r="L34" s="209"/>
      <c r="M34" s="229" t="n">
        <f aca="false">'SI (9M)'!C70</f>
        <v>1880770</v>
      </c>
      <c r="N34" s="209"/>
      <c r="O34" s="229" t="n">
        <f aca="false">'SI (9M)'!C63</f>
        <v>-25860235</v>
      </c>
      <c r="P34" s="209"/>
      <c r="Q34" s="206" t="n">
        <f aca="false">SUM(C34:O34)</f>
        <v>-23979465</v>
      </c>
      <c r="R34" s="209"/>
      <c r="S34" s="229" t="n">
        <f aca="false">'SI (9M)'!C71</f>
        <v>-9352111</v>
      </c>
      <c r="T34" s="209"/>
      <c r="U34" s="206" t="n">
        <f aca="false">SUM(Q34:S34)</f>
        <v>-33331576</v>
      </c>
      <c r="W34" s="93"/>
    </row>
    <row r="35" customFormat="false" ht="20.1" hidden="false" customHeight="true" outlineLevel="0" collapsed="false">
      <c r="A35" s="196" t="s">
        <v>209</v>
      </c>
      <c r="B35" s="197"/>
      <c r="C35" s="211" t="n">
        <f aca="false">SUM(C27:C34)</f>
        <v>1112755194</v>
      </c>
      <c r="D35" s="200"/>
      <c r="E35" s="211" t="n">
        <f aca="false">SUM(E27:E34)</f>
        <v>757460935</v>
      </c>
      <c r="F35" s="200"/>
      <c r="G35" s="211" t="n">
        <f aca="false">SUM(G27:G34)</f>
        <v>46727586</v>
      </c>
      <c r="H35" s="200"/>
      <c r="I35" s="211" t="n">
        <f aca="false">SUM(I27:I34)</f>
        <v>2411902</v>
      </c>
      <c r="J35" s="200"/>
      <c r="K35" s="211" t="n">
        <f aca="false">SUM(K27:K34)</f>
        <v>2810366</v>
      </c>
      <c r="L35" s="200"/>
      <c r="M35" s="211" t="n">
        <f aca="false">SUM(M27:M34)</f>
        <v>-269470877</v>
      </c>
      <c r="N35" s="200"/>
      <c r="O35" s="211" t="n">
        <f aca="false">SUM(O27:O34)</f>
        <v>-48742684</v>
      </c>
      <c r="P35" s="183"/>
      <c r="Q35" s="211" t="n">
        <f aca="false">SUM(Q27:Q34)</f>
        <v>1603952422</v>
      </c>
      <c r="R35" s="200"/>
      <c r="S35" s="211" t="n">
        <f aca="false">SUM(S27:S34)</f>
        <v>19121902</v>
      </c>
      <c r="T35" s="200"/>
      <c r="U35" s="211" t="n">
        <f aca="false">SUM(U27:U34)</f>
        <v>1623074324</v>
      </c>
    </row>
    <row r="36" customFormat="false" ht="5.25" hidden="false" customHeight="true" outlineLevel="0" collapsed="false">
      <c r="A36" s="230"/>
      <c r="B36" s="231"/>
      <c r="C36" s="232"/>
      <c r="D36" s="232"/>
      <c r="E36" s="232"/>
      <c r="F36" s="232"/>
      <c r="G36" s="232"/>
      <c r="H36" s="232"/>
      <c r="I36" s="233"/>
      <c r="J36" s="233"/>
      <c r="K36" s="233"/>
      <c r="L36" s="233"/>
      <c r="M36" s="233"/>
      <c r="N36" s="233"/>
      <c r="O36" s="232"/>
      <c r="P36" s="234"/>
      <c r="Q36" s="232"/>
      <c r="R36" s="234"/>
      <c r="S36" s="235"/>
      <c r="T36" s="234"/>
      <c r="U36" s="235"/>
    </row>
    <row r="37" customFormat="false" ht="24.6" hidden="false" customHeight="true" outlineLevel="0" collapsed="false">
      <c r="A37" s="236" t="s">
        <v>49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2"/>
      <c r="P37" s="234"/>
      <c r="Q37" s="232"/>
      <c r="R37" s="234"/>
      <c r="S37" s="235"/>
      <c r="T37" s="234"/>
      <c r="U37" s="235"/>
    </row>
    <row r="38" customFormat="false" ht="20.1" hidden="false" customHeight="true" outlineLevel="0" collapsed="false">
      <c r="O38" s="234"/>
      <c r="P38" s="234"/>
      <c r="Q38" s="234"/>
      <c r="R38" s="234"/>
      <c r="S38" s="234"/>
      <c r="T38" s="234"/>
      <c r="U38" s="235"/>
    </row>
    <row r="39" customFormat="false" ht="20.1" hidden="false" customHeight="tru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</row>
    <row r="90" customFormat="false" ht="20.1" hidden="false" customHeight="true" outlineLevel="0" collapsed="false">
      <c r="C90" s="94" t="n">
        <v>16285144</v>
      </c>
      <c r="G90" s="175" t="n">
        <v>4785220</v>
      </c>
    </row>
  </sheetData>
  <mergeCells count="8">
    <mergeCell ref="A1:U1"/>
    <mergeCell ref="A2:U2"/>
    <mergeCell ref="A3:U3"/>
    <mergeCell ref="A4:U4"/>
    <mergeCell ref="A5:U5"/>
    <mergeCell ref="A6:U6"/>
    <mergeCell ref="K10:M10"/>
    <mergeCell ref="A37:N37"/>
  </mergeCells>
  <printOptions headings="false" gridLines="false" gridLinesSet="true" horizontalCentered="false" verticalCentered="false"/>
  <pageMargins left="0.5" right="0.3" top="0.8" bottom="0.5" header="0.511811023622047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7" zoomScalePageLayoutView="90" workbookViewId="0">
      <selection pane="topLeft" activeCell="A14" activeCellId="0" sqref="A14"/>
    </sheetView>
  </sheetViews>
  <sheetFormatPr defaultColWidth="9.12890625" defaultRowHeight="20.1" zeroHeight="false" outlineLevelRow="0" outlineLevelCol="0"/>
  <cols>
    <col collapsed="false" customWidth="true" hidden="false" outlineLevel="0" max="1" min="1" style="237" width="60.27"/>
    <col collapsed="false" customWidth="true" hidden="false" outlineLevel="0" max="2" min="2" style="238" width="7.42"/>
    <col collapsed="false" customWidth="true" hidden="false" outlineLevel="0" max="3" min="3" style="239" width="14.84"/>
    <col collapsed="false" customWidth="true" hidden="false" outlineLevel="0" max="4" min="4" style="239" width="1.85"/>
    <col collapsed="false" customWidth="true" hidden="false" outlineLevel="0" max="5" min="5" style="239" width="15.13"/>
    <col collapsed="false" customWidth="true" hidden="false" outlineLevel="0" max="6" min="6" style="239" width="1.85"/>
    <col collapsed="false" customWidth="true" hidden="false" outlineLevel="0" max="7" min="7" style="239" width="13.84"/>
    <col collapsed="false" customWidth="true" hidden="false" outlineLevel="0" max="8" min="8" style="239" width="1.85"/>
    <col collapsed="false" customWidth="true" hidden="false" outlineLevel="0" max="9" min="9" style="239" width="12.84"/>
    <col collapsed="false" customWidth="true" hidden="false" outlineLevel="0" max="10" min="10" style="239" width="1.85"/>
    <col collapsed="false" customWidth="true" hidden="false" outlineLevel="0" max="11" min="11" style="239" width="14.13"/>
    <col collapsed="false" customWidth="true" hidden="false" outlineLevel="0" max="12" min="12" style="239" width="1.85"/>
    <col collapsed="false" customWidth="true" hidden="false" outlineLevel="0" max="13" min="13" style="239" width="20.13"/>
    <col collapsed="false" customWidth="true" hidden="false" outlineLevel="0" max="14" min="14" style="239" width="2.13"/>
    <col collapsed="false" customWidth="true" hidden="false" outlineLevel="0" max="15" min="15" style="239" width="15.84"/>
    <col collapsed="false" customWidth="true" hidden="false" outlineLevel="0" max="16" min="16" style="237" width="1.85"/>
    <col collapsed="false" customWidth="false" hidden="false" outlineLevel="0" max="257" min="17" style="237" width="9.13"/>
  </cols>
  <sheetData>
    <row r="1" s="240" customFormat="true" ht="20.1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</row>
    <row r="2" s="240" customFormat="true" ht="20.1" hidden="false" customHeight="true" outlineLevel="0" collapsed="false">
      <c r="A2" s="100" t="s">
        <v>21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s="240" customFormat="true" ht="20.1" hidden="false" customHeight="true" outlineLevel="0" collapsed="false">
      <c r="A3" s="100" t="s">
        <v>21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s="240" customFormat="true" ht="20.1" hidden="false" customHeight="true" outlineLevel="0" collapsed="false">
      <c r="A4" s="100" t="s">
        <v>2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241"/>
      <c r="Q4" s="241"/>
      <c r="R4" s="241"/>
      <c r="S4" s="241"/>
      <c r="T4" s="241"/>
      <c r="U4" s="241"/>
    </row>
    <row r="5" s="240" customFormat="true" ht="20.1" hidden="false" customHeight="true" outlineLevel="0" collapsed="false">
      <c r="A5" s="100" t="s">
        <v>110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240" customFormat="true" ht="20.1" hidden="false" customHeight="true" outlineLevel="0" collapsed="false">
      <c r="A6" s="101" t="s">
        <v>3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s="240" customFormat="true" ht="8.1" hidden="false" customHeight="tru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</row>
    <row r="8" s="244" customFormat="true" ht="20.1" hidden="false" customHeight="true" outlineLevel="0" collapsed="false">
      <c r="A8" s="243"/>
      <c r="B8" s="243"/>
      <c r="D8" s="245"/>
      <c r="E8" s="245"/>
      <c r="F8" s="245"/>
      <c r="K8" s="245"/>
      <c r="L8" s="245"/>
      <c r="M8" s="245" t="s">
        <v>213</v>
      </c>
      <c r="N8" s="245"/>
      <c r="O8" s="246"/>
    </row>
    <row r="9" s="244" customFormat="true" ht="20.1" hidden="false" customHeight="true" outlineLevel="0" collapsed="false">
      <c r="A9" s="247"/>
      <c r="B9" s="247"/>
      <c r="C9" s="248"/>
      <c r="D9" s="248"/>
      <c r="E9" s="248"/>
      <c r="F9" s="248"/>
      <c r="G9" s="249"/>
      <c r="H9" s="249"/>
      <c r="I9" s="248" t="s">
        <v>98</v>
      </c>
      <c r="J9" s="248"/>
      <c r="K9" s="248"/>
      <c r="L9" s="248"/>
      <c r="M9" s="248" t="s">
        <v>214</v>
      </c>
      <c r="N9" s="248"/>
      <c r="O9" s="248"/>
    </row>
    <row r="10" s="244" customFormat="true" ht="20.1" hidden="false" customHeight="true" outlineLevel="0" collapsed="false">
      <c r="A10" s="247"/>
      <c r="B10" s="247"/>
      <c r="C10" s="248" t="s">
        <v>163</v>
      </c>
      <c r="D10" s="250"/>
      <c r="E10" s="248" t="s">
        <v>168</v>
      </c>
      <c r="F10" s="250"/>
      <c r="G10" s="248" t="s">
        <v>170</v>
      </c>
      <c r="H10" s="249"/>
      <c r="I10" s="248"/>
      <c r="J10" s="251"/>
      <c r="K10" s="251"/>
      <c r="L10" s="252"/>
      <c r="M10" s="248" t="s">
        <v>215</v>
      </c>
      <c r="N10" s="252"/>
      <c r="O10" s="248" t="s">
        <v>160</v>
      </c>
    </row>
    <row r="11" s="244" customFormat="true" ht="20.1" hidden="false" customHeight="true" outlineLevel="0" collapsed="false">
      <c r="A11" s="247"/>
      <c r="B11" s="247"/>
      <c r="C11" s="248" t="s">
        <v>167</v>
      </c>
      <c r="D11" s="248"/>
      <c r="E11" s="248" t="s">
        <v>216</v>
      </c>
      <c r="F11" s="248"/>
      <c r="G11" s="248" t="s">
        <v>177</v>
      </c>
      <c r="H11" s="248"/>
      <c r="I11" s="248" t="s">
        <v>99</v>
      </c>
      <c r="J11" s="251"/>
      <c r="K11" s="248" t="s">
        <v>178</v>
      </c>
      <c r="L11" s="252"/>
      <c r="M11" s="248" t="s">
        <v>217</v>
      </c>
      <c r="N11" s="252"/>
      <c r="O11" s="248" t="s">
        <v>182</v>
      </c>
    </row>
    <row r="12" s="244" customFormat="true" ht="20.1" hidden="false" customHeight="true" outlineLevel="0" collapsed="false">
      <c r="A12" s="247"/>
      <c r="B12" s="16" t="s">
        <v>4</v>
      </c>
      <c r="C12" s="253" t="s">
        <v>218</v>
      </c>
      <c r="D12" s="248"/>
      <c r="E12" s="253" t="s">
        <v>219</v>
      </c>
      <c r="F12" s="248"/>
      <c r="G12" s="248" t="s">
        <v>186</v>
      </c>
      <c r="H12" s="249"/>
      <c r="I12" s="253" t="s">
        <v>100</v>
      </c>
      <c r="J12" s="248"/>
      <c r="K12" s="253" t="s">
        <v>187</v>
      </c>
      <c r="L12" s="252"/>
      <c r="M12" s="253" t="s">
        <v>188</v>
      </c>
      <c r="N12" s="252"/>
      <c r="O12" s="253" t="s">
        <v>166</v>
      </c>
    </row>
    <row r="13" s="258" customFormat="true" ht="20.1" hidden="false" customHeight="true" outlineLevel="0" collapsed="false">
      <c r="A13" s="121"/>
      <c r="B13" s="16"/>
      <c r="C13" s="248"/>
      <c r="D13" s="254"/>
      <c r="E13" s="248"/>
      <c r="F13" s="254"/>
      <c r="G13" s="255"/>
      <c r="H13" s="254"/>
      <c r="I13" s="248"/>
      <c r="J13" s="254"/>
      <c r="K13" s="248"/>
      <c r="L13" s="256"/>
      <c r="M13" s="248"/>
      <c r="N13" s="256"/>
      <c r="O13" s="248"/>
      <c r="P13" s="245"/>
      <c r="Q13" s="245"/>
      <c r="R13" s="257"/>
      <c r="S13" s="245"/>
      <c r="T13" s="245"/>
      <c r="U13" s="245"/>
    </row>
    <row r="14" s="244" customFormat="true" ht="20.1" hidden="false" customHeight="true" outlineLevel="0" collapsed="false">
      <c r="A14" s="259"/>
      <c r="B14" s="16"/>
      <c r="C14" s="248"/>
      <c r="D14" s="248"/>
      <c r="E14" s="248"/>
      <c r="F14" s="248"/>
      <c r="G14" s="248"/>
      <c r="H14" s="252"/>
      <c r="I14" s="248"/>
      <c r="J14" s="252"/>
      <c r="K14" s="248"/>
      <c r="L14" s="252"/>
      <c r="M14" s="248"/>
      <c r="N14" s="252"/>
      <c r="O14" s="254"/>
    </row>
    <row r="15" s="244" customFormat="true" ht="20.1" hidden="false" customHeight="true" outlineLevel="0" collapsed="false">
      <c r="A15" s="259" t="s">
        <v>191</v>
      </c>
      <c r="B15" s="1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</row>
    <row r="16" s="244" customFormat="true" ht="20.1" hidden="false" customHeight="true" outlineLevel="0" collapsed="false">
      <c r="A16" s="121" t="s">
        <v>220</v>
      </c>
      <c r="B16" s="260"/>
      <c r="C16" s="136" t="n">
        <v>963358121</v>
      </c>
      <c r="D16" s="136"/>
      <c r="E16" s="136" t="n">
        <v>636855250</v>
      </c>
      <c r="F16" s="136"/>
      <c r="G16" s="235" t="n">
        <v>2411902</v>
      </c>
      <c r="H16" s="261"/>
      <c r="I16" s="235" t="n">
        <v>2810366</v>
      </c>
      <c r="J16" s="261"/>
      <c r="K16" s="234" t="n">
        <v>4503323</v>
      </c>
      <c r="L16" s="262"/>
      <c r="M16" s="235" t="n">
        <v>-10469511</v>
      </c>
      <c r="N16" s="261"/>
      <c r="O16" s="234" t="n">
        <f aca="false">SUM(C16:M16)</f>
        <v>1599469451</v>
      </c>
    </row>
    <row r="17" s="244" customFormat="true" ht="20.1" hidden="false" customHeight="true" outlineLevel="0" collapsed="false">
      <c r="A17" s="121" t="s">
        <v>195</v>
      </c>
      <c r="B17" s="260"/>
      <c r="C17" s="136"/>
      <c r="D17" s="136"/>
      <c r="E17" s="136"/>
      <c r="F17" s="136"/>
      <c r="G17" s="232"/>
      <c r="H17" s="262"/>
      <c r="I17" s="233"/>
      <c r="J17" s="93"/>
      <c r="K17" s="263"/>
      <c r="L17" s="262"/>
      <c r="M17" s="235"/>
      <c r="N17" s="261"/>
      <c r="O17" s="234"/>
    </row>
    <row r="18" s="244" customFormat="true" ht="20.1" hidden="false" customHeight="true" outlineLevel="0" collapsed="false">
      <c r="A18" s="264" t="s">
        <v>196</v>
      </c>
      <c r="B18" s="21" t="n">
        <v>25</v>
      </c>
      <c r="C18" s="265" t="n">
        <v>149397073</v>
      </c>
      <c r="D18" s="235"/>
      <c r="E18" s="265" t="n">
        <v>223991031</v>
      </c>
      <c r="F18" s="136"/>
      <c r="G18" s="232" t="n">
        <v>0</v>
      </c>
      <c r="H18" s="262"/>
      <c r="I18" s="232" t="n">
        <v>0</v>
      </c>
      <c r="J18" s="93"/>
      <c r="K18" s="232" t="n">
        <v>0</v>
      </c>
      <c r="L18" s="262"/>
      <c r="M18" s="232" t="n">
        <v>0</v>
      </c>
      <c r="N18" s="261"/>
      <c r="O18" s="234" t="n">
        <f aca="false">SUM(C18:M18)</f>
        <v>373388104</v>
      </c>
    </row>
    <row r="19" s="244" customFormat="true" ht="20.1" hidden="false" customHeight="true" outlineLevel="0" collapsed="false">
      <c r="A19" s="264" t="s">
        <v>208</v>
      </c>
      <c r="B19" s="231"/>
      <c r="C19" s="265" t="n">
        <v>0</v>
      </c>
      <c r="D19" s="235"/>
      <c r="E19" s="265" t="n">
        <v>0</v>
      </c>
      <c r="F19" s="235"/>
      <c r="G19" s="232" t="n">
        <v>0</v>
      </c>
      <c r="H19" s="234"/>
      <c r="I19" s="232" t="n">
        <v>0</v>
      </c>
      <c r="J19" s="234"/>
      <c r="K19" s="234" t="n">
        <v>1117967</v>
      </c>
      <c r="L19" s="263"/>
      <c r="M19" s="234" t="n">
        <v>-800000</v>
      </c>
      <c r="N19" s="234"/>
      <c r="O19" s="234" t="n">
        <f aca="false">SUM(C19:M19)</f>
        <v>317967</v>
      </c>
    </row>
    <row r="20" s="268" customFormat="true" ht="20.1" hidden="false" customHeight="true" outlineLevel="0" collapsed="false">
      <c r="A20" s="259" t="s">
        <v>200</v>
      </c>
      <c r="B20" s="266"/>
      <c r="C20" s="267" t="n">
        <f aca="false">SUM(C16:C19)</f>
        <v>1112755194</v>
      </c>
      <c r="D20" s="235"/>
      <c r="E20" s="267" t="n">
        <f aca="false">SUM(E16:E19)</f>
        <v>860846281</v>
      </c>
      <c r="F20" s="235"/>
      <c r="G20" s="267" t="n">
        <f aca="false">SUM(G16:G19)</f>
        <v>2411902</v>
      </c>
      <c r="H20" s="262"/>
      <c r="I20" s="267" t="n">
        <f aca="false">SUM(I16:I19)</f>
        <v>2810366</v>
      </c>
      <c r="J20" s="262"/>
      <c r="K20" s="267" t="n">
        <f aca="false">SUM(K16:K19)</f>
        <v>5621290</v>
      </c>
      <c r="L20" s="262"/>
      <c r="M20" s="267" t="n">
        <f aca="false">SUM(M16:M19)</f>
        <v>-11269511</v>
      </c>
      <c r="N20" s="262"/>
      <c r="O20" s="267" t="n">
        <f aca="false">SUM(O16:O19)</f>
        <v>1973175522</v>
      </c>
    </row>
    <row r="21" s="244" customFormat="true" ht="20.1" hidden="false" customHeight="true" outlineLevel="0" collapsed="false">
      <c r="A21" s="92"/>
      <c r="B21" s="260"/>
      <c r="C21" s="136"/>
      <c r="D21" s="136"/>
      <c r="E21" s="136"/>
      <c r="F21" s="136"/>
      <c r="G21" s="136"/>
      <c r="H21" s="262"/>
      <c r="I21" s="136"/>
      <c r="J21" s="262"/>
      <c r="K21" s="136"/>
      <c r="L21" s="262"/>
      <c r="M21" s="136"/>
      <c r="N21" s="262"/>
      <c r="O21" s="136"/>
    </row>
    <row r="22" s="268" customFormat="true" ht="20.1" hidden="false" customHeight="true" outlineLevel="0" collapsed="false">
      <c r="A22" s="259" t="s">
        <v>201</v>
      </c>
      <c r="B22" s="1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</row>
    <row r="23" s="268" customFormat="true" ht="20.1" hidden="false" customHeight="true" outlineLevel="0" collapsed="false">
      <c r="A23" s="121" t="s">
        <v>202</v>
      </c>
      <c r="B23" s="260"/>
      <c r="C23" s="136" t="n">
        <v>1112755194</v>
      </c>
      <c r="D23" s="136"/>
      <c r="E23" s="136" t="n">
        <v>860846281</v>
      </c>
      <c r="F23" s="136"/>
      <c r="G23" s="235" t="n">
        <v>2411902</v>
      </c>
      <c r="H23" s="261"/>
      <c r="I23" s="235" t="n">
        <v>2810366</v>
      </c>
      <c r="J23" s="261"/>
      <c r="K23" s="234" t="n">
        <v>-103385346</v>
      </c>
      <c r="L23" s="262"/>
      <c r="M23" s="235" t="n">
        <v>-25197063</v>
      </c>
      <c r="N23" s="261"/>
      <c r="O23" s="234" t="n">
        <f aca="false">SUM(C23:M23)</f>
        <v>1850241334</v>
      </c>
    </row>
    <row r="24" s="268" customFormat="true" ht="20.1" hidden="false" customHeight="true" outlineLevel="0" collapsed="false">
      <c r="A24" s="121" t="s">
        <v>195</v>
      </c>
      <c r="B24" s="260"/>
      <c r="C24" s="136"/>
      <c r="D24" s="136"/>
      <c r="E24" s="136"/>
      <c r="F24" s="136"/>
      <c r="G24" s="232"/>
      <c r="H24" s="262"/>
      <c r="I24" s="233"/>
      <c r="J24" s="93"/>
      <c r="K24" s="263"/>
      <c r="L24" s="262"/>
      <c r="M24" s="235"/>
      <c r="N24" s="261"/>
      <c r="O24" s="234"/>
    </row>
    <row r="25" s="272" customFormat="true" ht="20.25" hidden="false" customHeight="true" outlineLevel="0" collapsed="false">
      <c r="A25" s="269" t="s">
        <v>205</v>
      </c>
      <c r="B25" s="270" t="n">
        <v>25</v>
      </c>
      <c r="C25" s="232" t="n">
        <v>0</v>
      </c>
      <c r="D25" s="136"/>
      <c r="E25" s="136" t="n">
        <v>-103385346</v>
      </c>
      <c r="F25" s="136"/>
      <c r="G25" s="232" t="n">
        <v>0</v>
      </c>
      <c r="H25" s="232"/>
      <c r="I25" s="232" t="n">
        <v>0</v>
      </c>
      <c r="J25" s="136"/>
      <c r="K25" s="136" t="n">
        <v>103385346</v>
      </c>
      <c r="L25" s="136"/>
      <c r="M25" s="232" t="n">
        <v>0</v>
      </c>
      <c r="N25" s="232"/>
      <c r="O25" s="271" t="n">
        <f aca="false">SUM(C25:M25)</f>
        <v>0</v>
      </c>
    </row>
    <row r="26" s="272" customFormat="true" ht="20.25" hidden="false" customHeight="true" outlineLevel="0" collapsed="false">
      <c r="A26" s="269" t="s">
        <v>221</v>
      </c>
      <c r="B26" s="270"/>
      <c r="C26" s="273"/>
      <c r="D26" s="136"/>
      <c r="E26" s="136"/>
      <c r="F26" s="136"/>
      <c r="G26" s="274"/>
      <c r="H26" s="262"/>
      <c r="I26" s="275"/>
      <c r="J26" s="136"/>
      <c r="K26" s="136"/>
      <c r="L26" s="136"/>
      <c r="M26" s="276"/>
      <c r="N26" s="136"/>
      <c r="O26" s="277"/>
    </row>
    <row r="27" s="272" customFormat="true" ht="20.25" hidden="false" customHeight="true" outlineLevel="0" collapsed="false">
      <c r="A27" s="278" t="s">
        <v>207</v>
      </c>
      <c r="B27" s="270" t="n">
        <v>10</v>
      </c>
      <c r="C27" s="232" t="n">
        <v>0</v>
      </c>
      <c r="D27" s="232"/>
      <c r="E27" s="232" t="n">
        <v>0</v>
      </c>
      <c r="F27" s="232"/>
      <c r="G27" s="232" t="n">
        <v>0</v>
      </c>
      <c r="H27" s="232"/>
      <c r="I27" s="232" t="n">
        <v>0</v>
      </c>
      <c r="J27" s="136"/>
      <c r="K27" s="136" t="n">
        <v>-2314614</v>
      </c>
      <c r="L27" s="136"/>
      <c r="M27" s="279" t="n">
        <v>2314614</v>
      </c>
      <c r="N27" s="136"/>
      <c r="O27" s="271" t="n">
        <f aca="false">SUM(C27:M27)</f>
        <v>0</v>
      </c>
    </row>
    <row r="28" s="281" customFormat="true" ht="20.25" hidden="false" customHeight="true" outlineLevel="0" collapsed="false">
      <c r="A28" s="269" t="s">
        <v>208</v>
      </c>
      <c r="B28" s="280"/>
      <c r="C28" s="232" t="n">
        <v>0</v>
      </c>
      <c r="D28" s="232"/>
      <c r="E28" s="232" t="n">
        <v>0</v>
      </c>
      <c r="F28" s="232"/>
      <c r="G28" s="232" t="n">
        <v>0</v>
      </c>
      <c r="H28" s="232"/>
      <c r="I28" s="232" t="n">
        <v>0</v>
      </c>
      <c r="J28" s="136"/>
      <c r="K28" s="136" t="n">
        <v>19637682</v>
      </c>
      <c r="L28" s="136"/>
      <c r="M28" s="136" t="n">
        <v>-25860235</v>
      </c>
      <c r="N28" s="136"/>
      <c r="O28" s="234" t="n">
        <f aca="false">SUM(C28:M28)</f>
        <v>-6222553</v>
      </c>
      <c r="Q28" s="282"/>
    </row>
    <row r="29" s="268" customFormat="true" ht="20.1" hidden="false" customHeight="true" outlineLevel="0" collapsed="false">
      <c r="A29" s="259" t="s">
        <v>209</v>
      </c>
      <c r="B29" s="266"/>
      <c r="C29" s="267" t="n">
        <f aca="false">SUM(C23:C28)</f>
        <v>1112755194</v>
      </c>
      <c r="D29" s="235"/>
      <c r="E29" s="267" t="n">
        <f aca="false">SUM(E23:E28)</f>
        <v>757460935</v>
      </c>
      <c r="F29" s="235"/>
      <c r="G29" s="267" t="n">
        <f aca="false">SUM(G23:G28)</f>
        <v>2411902</v>
      </c>
      <c r="H29" s="262"/>
      <c r="I29" s="267" t="n">
        <f aca="false">SUM(I23:I28)</f>
        <v>2810366</v>
      </c>
      <c r="J29" s="262"/>
      <c r="K29" s="267" t="n">
        <f aca="false">SUM(K23:K28)</f>
        <v>17323068</v>
      </c>
      <c r="L29" s="262"/>
      <c r="M29" s="267" t="n">
        <f aca="false">SUM(M23:M28)</f>
        <v>-48742684</v>
      </c>
      <c r="N29" s="262"/>
      <c r="O29" s="267" t="n">
        <f aca="false">SUM(O23:O28)</f>
        <v>1844018781</v>
      </c>
    </row>
    <row r="30" s="268" customFormat="true" ht="20.1" hidden="false" customHeight="true" outlineLevel="0" collapsed="false">
      <c r="A30" s="283"/>
      <c r="B30" s="284"/>
      <c r="C30" s="285"/>
      <c r="D30" s="285"/>
      <c r="E30" s="285"/>
      <c r="F30" s="285"/>
      <c r="G30" s="285"/>
      <c r="H30" s="285"/>
      <c r="I30" s="285"/>
      <c r="J30" s="285"/>
      <c r="K30" s="286"/>
      <c r="L30" s="286"/>
      <c r="M30" s="286"/>
      <c r="N30" s="286"/>
      <c r="O30" s="286"/>
    </row>
    <row r="31" s="268" customFormat="true" ht="20.1" hidden="false" customHeight="true" outlineLevel="0" collapsed="false">
      <c r="A31" s="283"/>
      <c r="B31" s="284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</row>
    <row r="32" s="268" customFormat="true" ht="20.1" hidden="false" customHeight="true" outlineLevel="0" collapsed="false">
      <c r="A32" s="283"/>
      <c r="B32" s="284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</row>
    <row r="33" s="268" customFormat="true" ht="20.1" hidden="false" customHeight="true" outlineLevel="0" collapsed="false">
      <c r="A33" s="283"/>
      <c r="B33" s="284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</row>
    <row r="34" s="268" customFormat="true" ht="20.1" hidden="false" customHeight="true" outlineLevel="0" collapsed="false">
      <c r="A34" s="283"/>
      <c r="B34" s="284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</row>
    <row r="35" s="268" customFormat="true" ht="20.1" hidden="false" customHeight="true" outlineLevel="0" collapsed="false">
      <c r="A35" s="283"/>
      <c r="B35" s="284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</row>
    <row r="36" s="244" customFormat="true" ht="20.1" hidden="false" customHeight="true" outlineLevel="0" collapsed="false">
      <c r="A36" s="287" t="s">
        <v>49</v>
      </c>
      <c r="B36" s="288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</row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5" right="0.3" top="0.8" bottom="0.5" header="0.511811023622047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99" colorId="64" zoomScale="100" zoomScaleNormal="106" zoomScalePageLayoutView="100" workbookViewId="0">
      <selection pane="topLeft" activeCell="A112" activeCellId="0" sqref="A112"/>
    </sheetView>
  </sheetViews>
  <sheetFormatPr defaultColWidth="9.12890625" defaultRowHeight="20.1" zeroHeight="false" outlineLevelRow="0" outlineLevelCol="0"/>
  <cols>
    <col collapsed="false" customWidth="true" hidden="false" outlineLevel="0" max="1" min="1" style="264" width="60.85"/>
    <col collapsed="false" customWidth="true" hidden="false" outlineLevel="0" max="2" min="2" style="289" width="0.85"/>
    <col collapsed="false" customWidth="true" hidden="false" outlineLevel="0" max="3" min="3" style="261" width="14.27"/>
    <col collapsed="false" customWidth="true" hidden="false" outlineLevel="0" max="4" min="4" style="94" width="0.99"/>
    <col collapsed="false" customWidth="true" hidden="false" outlineLevel="0" max="5" min="5" style="175" width="14.27"/>
    <col collapsed="false" customWidth="true" hidden="false" outlineLevel="0" max="6" min="6" style="94" width="0.99"/>
    <col collapsed="false" customWidth="true" hidden="false" outlineLevel="0" max="7" min="7" style="94" width="14.27"/>
    <col collapsed="false" customWidth="true" hidden="false" outlineLevel="0" max="8" min="8" style="94" width="0.99"/>
    <col collapsed="false" customWidth="true" hidden="false" outlineLevel="0" max="9" min="9" style="290" width="14.27"/>
    <col collapsed="false" customWidth="false" hidden="false" outlineLevel="0" max="10" min="10" style="291" width="9.13"/>
    <col collapsed="false" customWidth="true" hidden="false" outlineLevel="0" max="11" min="11" style="291" width="10.27"/>
    <col collapsed="false" customWidth="false" hidden="false" outlineLevel="0" max="257" min="12" style="291" width="9.13"/>
  </cols>
  <sheetData>
    <row r="1" customFormat="false" ht="20.1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</row>
    <row r="2" customFormat="false" ht="20.1" hidden="false" customHeight="true" outlineLevel="0" collapsed="false">
      <c r="A2" s="100" t="s">
        <v>222</v>
      </c>
      <c r="B2" s="100"/>
      <c r="C2" s="100"/>
      <c r="D2" s="100"/>
      <c r="E2" s="100"/>
      <c r="F2" s="100"/>
      <c r="G2" s="100"/>
      <c r="H2" s="100"/>
      <c r="I2" s="100"/>
    </row>
    <row r="3" customFormat="false" ht="20.1" hidden="false" customHeight="true" outlineLevel="0" collapsed="false">
      <c r="A3" s="100" t="s">
        <v>152</v>
      </c>
      <c r="B3" s="100"/>
      <c r="C3" s="100"/>
      <c r="D3" s="100"/>
      <c r="E3" s="100"/>
      <c r="F3" s="100"/>
      <c r="G3" s="100"/>
      <c r="H3" s="100"/>
      <c r="I3" s="100"/>
    </row>
    <row r="4" customFormat="false" ht="20.1" hidden="false" customHeight="true" outlineLevel="0" collapsed="false">
      <c r="A4" s="100" t="s">
        <v>110</v>
      </c>
      <c r="B4" s="100"/>
      <c r="C4" s="100"/>
      <c r="D4" s="100"/>
      <c r="E4" s="100"/>
      <c r="F4" s="100"/>
      <c r="G4" s="100"/>
      <c r="H4" s="100"/>
      <c r="I4" s="100"/>
    </row>
    <row r="5" customFormat="false" ht="20.1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</row>
    <row r="6" customFormat="false" ht="8.1" hidden="false" customHeight="true" outlineLevel="0" collapsed="false">
      <c r="A6" s="7"/>
      <c r="B6" s="8"/>
      <c r="C6" s="292"/>
      <c r="D6" s="7"/>
      <c r="E6" s="7"/>
      <c r="F6" s="11"/>
      <c r="G6" s="9"/>
      <c r="H6" s="7"/>
      <c r="I6" s="293"/>
    </row>
    <row r="7" customFormat="false" ht="20.1" hidden="false" customHeight="true" outlineLevel="0" collapsed="false">
      <c r="B7" s="260"/>
      <c r="C7" s="100" t="s">
        <v>5</v>
      </c>
      <c r="D7" s="100"/>
      <c r="E7" s="100"/>
      <c r="F7" s="16"/>
      <c r="G7" s="100" t="s">
        <v>6</v>
      </c>
      <c r="H7" s="100"/>
      <c r="I7" s="100"/>
    </row>
    <row r="8" customFormat="false" ht="20.1" hidden="false" customHeight="true" outlineLevel="0" collapsed="false">
      <c r="B8" s="16"/>
      <c r="C8" s="100" t="s">
        <v>7</v>
      </c>
      <c r="D8" s="100"/>
      <c r="E8" s="100"/>
      <c r="F8" s="16"/>
      <c r="G8" s="100" t="s">
        <v>7</v>
      </c>
      <c r="H8" s="100"/>
      <c r="I8" s="100"/>
    </row>
    <row r="9" s="7" customFormat="true" ht="20.1" hidden="false" customHeight="true" outlineLevel="0" collapsed="false">
      <c r="C9" s="294" t="s">
        <v>12</v>
      </c>
      <c r="D9" s="16"/>
      <c r="E9" s="16" t="n">
        <v>2021</v>
      </c>
      <c r="F9" s="16"/>
      <c r="G9" s="294" t="s">
        <v>12</v>
      </c>
      <c r="H9" s="16"/>
      <c r="I9" s="16" t="n">
        <v>2021</v>
      </c>
    </row>
    <row r="10" customFormat="false" ht="20.1" hidden="false" customHeight="true" outlineLevel="0" collapsed="false">
      <c r="A10" s="295" t="s">
        <v>223</v>
      </c>
      <c r="B10" s="21"/>
      <c r="C10" s="296"/>
      <c r="D10" s="297"/>
      <c r="E10" s="297"/>
      <c r="F10" s="297"/>
      <c r="G10" s="294"/>
      <c r="H10" s="16"/>
      <c r="I10" s="16"/>
    </row>
    <row r="11" customFormat="false" ht="20.1" hidden="false" customHeight="true" outlineLevel="0" collapsed="false">
      <c r="A11" s="264" t="s">
        <v>134</v>
      </c>
      <c r="B11" s="21"/>
      <c r="C11" s="234" t="n">
        <f aca="false">'SI (9M)'!C36</f>
        <v>-7471341</v>
      </c>
      <c r="D11" s="297"/>
      <c r="E11" s="234" t="n">
        <f aca="false">'SI (9M)'!E36</f>
        <v>-143824071</v>
      </c>
      <c r="F11" s="297"/>
      <c r="G11" s="235" t="n">
        <f aca="false">'SI (9M)'!G36</f>
        <v>19637682</v>
      </c>
      <c r="H11" s="298"/>
      <c r="I11" s="235" t="n">
        <f aca="false">'SI (9M)'!I36</f>
        <v>1117967</v>
      </c>
    </row>
    <row r="12" customFormat="false" ht="20.1" hidden="false" customHeight="true" outlineLevel="0" collapsed="false">
      <c r="A12" s="7" t="s">
        <v>224</v>
      </c>
      <c r="B12" s="21"/>
      <c r="C12" s="234"/>
      <c r="D12" s="297"/>
      <c r="E12" s="234"/>
      <c r="F12" s="297"/>
      <c r="G12" s="235"/>
      <c r="H12" s="298"/>
      <c r="I12" s="235"/>
    </row>
    <row r="13" customFormat="false" ht="20.1" hidden="false" customHeight="true" outlineLevel="0" collapsed="false">
      <c r="A13" s="299" t="s">
        <v>133</v>
      </c>
      <c r="B13" s="21"/>
      <c r="C13" s="234" t="n">
        <v>-4995175</v>
      </c>
      <c r="D13" s="297"/>
      <c r="E13" s="234" t="n">
        <v>-2424724</v>
      </c>
      <c r="F13" s="297"/>
      <c r="G13" s="265" t="n">
        <v>0</v>
      </c>
      <c r="H13" s="298"/>
      <c r="I13" s="265" t="n">
        <v>0</v>
      </c>
    </row>
    <row r="14" customFormat="false" ht="20.1" hidden="false" customHeight="true" outlineLevel="0" collapsed="false">
      <c r="A14" s="299" t="s">
        <v>225</v>
      </c>
      <c r="B14" s="21"/>
      <c r="C14" s="234" t="n">
        <v>56304855</v>
      </c>
      <c r="D14" s="297"/>
      <c r="E14" s="234" t="n">
        <v>53407066</v>
      </c>
      <c r="F14" s="297"/>
      <c r="G14" s="235" t="n">
        <v>7309631</v>
      </c>
      <c r="H14" s="298"/>
      <c r="I14" s="235" t="n">
        <v>7055424</v>
      </c>
    </row>
    <row r="15" customFormat="false" ht="20.1" hidden="false" customHeight="true" outlineLevel="0" collapsed="false">
      <c r="A15" s="299" t="s">
        <v>226</v>
      </c>
      <c r="B15" s="21"/>
      <c r="C15" s="234" t="n">
        <v>1282970</v>
      </c>
      <c r="D15" s="297"/>
      <c r="E15" s="234" t="n">
        <v>1154940</v>
      </c>
      <c r="F15" s="297"/>
      <c r="G15" s="235" t="n">
        <v>75792</v>
      </c>
      <c r="H15" s="298"/>
      <c r="I15" s="235" t="n">
        <v>78850</v>
      </c>
    </row>
    <row r="16" customFormat="false" ht="20.1" hidden="false" customHeight="true" outlineLevel="0" collapsed="false">
      <c r="A16" s="299" t="s">
        <v>227</v>
      </c>
      <c r="B16" s="21"/>
      <c r="C16" s="234" t="n">
        <v>125762</v>
      </c>
      <c r="D16" s="297"/>
      <c r="E16" s="234" t="n">
        <v>201808</v>
      </c>
      <c r="F16" s="297"/>
      <c r="G16" s="265" t="n">
        <v>0</v>
      </c>
      <c r="H16" s="298"/>
      <c r="I16" s="265" t="n">
        <v>0</v>
      </c>
    </row>
    <row r="17" customFormat="false" ht="20.1" hidden="false" customHeight="true" outlineLevel="0" collapsed="false">
      <c r="A17" s="299" t="s">
        <v>228</v>
      </c>
      <c r="B17" s="21"/>
      <c r="C17" s="234" t="n">
        <f aca="false">-'SI (9M)'!C31</f>
        <v>742877</v>
      </c>
      <c r="D17" s="297"/>
      <c r="E17" s="234" t="n">
        <v>-628565</v>
      </c>
      <c r="F17" s="297"/>
      <c r="G17" s="265" t="n">
        <v>0</v>
      </c>
      <c r="H17" s="298"/>
      <c r="I17" s="265" t="n">
        <v>0</v>
      </c>
    </row>
    <row r="18" customFormat="false" ht="20.1" hidden="false" customHeight="true" outlineLevel="0" collapsed="false">
      <c r="A18" s="299" t="s">
        <v>123</v>
      </c>
      <c r="B18" s="21"/>
      <c r="C18" s="232" t="n">
        <v>0</v>
      </c>
      <c r="D18" s="297"/>
      <c r="E18" s="232" t="n">
        <v>0</v>
      </c>
      <c r="F18" s="297"/>
      <c r="G18" s="265" t="n">
        <v>0</v>
      </c>
      <c r="H18" s="298"/>
      <c r="I18" s="265" t="n">
        <v>1973784</v>
      </c>
    </row>
    <row r="19" customFormat="false" ht="20.1" hidden="false" customHeight="true" outlineLevel="0" collapsed="false">
      <c r="A19" s="299" t="s">
        <v>229</v>
      </c>
      <c r="B19" s="21"/>
      <c r="C19" s="235" t="n">
        <v>-14965809</v>
      </c>
      <c r="D19" s="297"/>
      <c r="E19" s="235" t="n">
        <v>-1130648</v>
      </c>
      <c r="F19" s="297"/>
      <c r="G19" s="265" t="n">
        <v>0</v>
      </c>
      <c r="H19" s="297"/>
      <c r="I19" s="265" t="n">
        <v>0</v>
      </c>
    </row>
    <row r="20" customFormat="false" ht="20.1" hidden="false" customHeight="true" outlineLevel="0" collapsed="false">
      <c r="A20" s="299" t="s">
        <v>230</v>
      </c>
      <c r="B20" s="21"/>
      <c r="C20" s="235" t="n">
        <v>-23981900</v>
      </c>
      <c r="D20" s="297"/>
      <c r="E20" s="235" t="n">
        <v>-2713</v>
      </c>
      <c r="F20" s="297"/>
      <c r="G20" s="265" t="n">
        <v>-1422430</v>
      </c>
      <c r="H20" s="297"/>
      <c r="I20" s="265" t="n">
        <v>0</v>
      </c>
    </row>
    <row r="21" customFormat="false" ht="20.1" hidden="false" customHeight="true" outlineLevel="0" collapsed="false">
      <c r="A21" s="299" t="s">
        <v>231</v>
      </c>
      <c r="B21" s="21"/>
      <c r="C21" s="235" t="n">
        <v>932767</v>
      </c>
      <c r="D21" s="297"/>
      <c r="E21" s="232" t="n">
        <v>0</v>
      </c>
      <c r="F21" s="297"/>
      <c r="G21" s="265" t="n">
        <v>0</v>
      </c>
      <c r="H21" s="297"/>
      <c r="I21" s="265" t="n">
        <v>0</v>
      </c>
    </row>
    <row r="22" customFormat="false" ht="20.1" hidden="false" customHeight="true" outlineLevel="0" collapsed="false">
      <c r="A22" s="299" t="s">
        <v>232</v>
      </c>
      <c r="B22" s="21"/>
      <c r="C22" s="232" t="n">
        <v>0</v>
      </c>
      <c r="D22" s="297"/>
      <c r="E22" s="235" t="n">
        <v>50470</v>
      </c>
      <c r="F22" s="297"/>
      <c r="G22" s="265" t="n">
        <v>0</v>
      </c>
      <c r="H22" s="297"/>
      <c r="I22" s="265" t="n">
        <v>0</v>
      </c>
    </row>
    <row r="23" customFormat="false" ht="20.1" hidden="false" customHeight="true" outlineLevel="0" collapsed="false">
      <c r="A23" s="299" t="s">
        <v>233</v>
      </c>
      <c r="B23" s="21"/>
      <c r="C23" s="235" t="n">
        <v>3915386</v>
      </c>
      <c r="D23" s="297"/>
      <c r="E23" s="235" t="n">
        <v>3878704</v>
      </c>
      <c r="F23" s="297"/>
      <c r="G23" s="235" t="n">
        <v>814196</v>
      </c>
      <c r="H23" s="298"/>
      <c r="I23" s="235" t="n">
        <v>628858</v>
      </c>
    </row>
    <row r="24" customFormat="false" ht="20.1" hidden="false" customHeight="true" outlineLevel="0" collapsed="false">
      <c r="A24" s="299" t="s">
        <v>234</v>
      </c>
      <c r="B24" s="21"/>
      <c r="C24" s="235" t="n">
        <f aca="false">-'SI (9M)'!C33</f>
        <v>-246170</v>
      </c>
      <c r="D24" s="297"/>
      <c r="E24" s="235" t="n">
        <v>-1515563</v>
      </c>
      <c r="F24" s="297"/>
      <c r="G24" s="265" t="n">
        <v>0</v>
      </c>
      <c r="H24" s="297"/>
      <c r="I24" s="265" t="n">
        <v>0</v>
      </c>
    </row>
    <row r="25" customFormat="false" ht="20.1" hidden="false" customHeight="true" outlineLevel="0" collapsed="false">
      <c r="A25" s="299" t="s">
        <v>235</v>
      </c>
      <c r="B25" s="21"/>
      <c r="C25" s="265" t="n">
        <v>-915203</v>
      </c>
      <c r="D25" s="297"/>
      <c r="E25" s="265" t="n">
        <v>-3619942</v>
      </c>
      <c r="F25" s="297"/>
      <c r="G25" s="265" t="n">
        <v>-915203</v>
      </c>
      <c r="H25" s="297"/>
      <c r="I25" s="265" t="n">
        <v>-3619942</v>
      </c>
    </row>
    <row r="26" customFormat="false" ht="20.1" hidden="false" customHeight="true" outlineLevel="0" collapsed="false">
      <c r="A26" s="299" t="s">
        <v>236</v>
      </c>
      <c r="B26" s="21"/>
      <c r="C26" s="265" t="n">
        <v>-11771335</v>
      </c>
      <c r="D26" s="297"/>
      <c r="E26" s="265" t="n">
        <v>-700000</v>
      </c>
      <c r="F26" s="297"/>
      <c r="G26" s="265" t="n">
        <v>-11771335</v>
      </c>
      <c r="H26" s="297"/>
      <c r="I26" s="265" t="n">
        <v>-700000</v>
      </c>
    </row>
    <row r="27" customFormat="false" ht="20.1" hidden="false" customHeight="true" outlineLevel="0" collapsed="false">
      <c r="A27" s="299" t="s">
        <v>153</v>
      </c>
      <c r="B27" s="21"/>
      <c r="C27" s="265" t="n">
        <v>-36216767</v>
      </c>
      <c r="D27" s="297"/>
      <c r="E27" s="265" t="n">
        <v>-13102952</v>
      </c>
      <c r="F27" s="297"/>
      <c r="G27" s="265" t="n">
        <v>-27733284</v>
      </c>
      <c r="H27" s="297"/>
      <c r="I27" s="265" t="n">
        <v>-10169637</v>
      </c>
    </row>
    <row r="28" customFormat="false" ht="20.1" hidden="false" customHeight="true" outlineLevel="0" collapsed="false">
      <c r="A28" s="299" t="s">
        <v>237</v>
      </c>
      <c r="C28" s="261" t="n">
        <v>-840000</v>
      </c>
      <c r="E28" s="232" t="n">
        <v>0</v>
      </c>
      <c r="G28" s="94" t="n">
        <v>-840000</v>
      </c>
      <c r="I28" s="265" t="n">
        <v>-4799990</v>
      </c>
    </row>
    <row r="29" customFormat="false" ht="20.1" hidden="false" customHeight="true" outlineLevel="0" collapsed="false">
      <c r="A29" s="299" t="s">
        <v>126</v>
      </c>
      <c r="B29" s="21"/>
      <c r="C29" s="235" t="n">
        <v>-727160</v>
      </c>
      <c r="D29" s="297"/>
      <c r="E29" s="235" t="n">
        <v>-960549</v>
      </c>
      <c r="F29" s="297"/>
      <c r="G29" s="235" t="n">
        <v>-11047395</v>
      </c>
      <c r="H29" s="298"/>
      <c r="I29" s="235" t="n">
        <v>-8536083</v>
      </c>
    </row>
    <row r="30" customFormat="false" ht="20.1" hidden="false" customHeight="true" outlineLevel="0" collapsed="false">
      <c r="A30" s="299" t="s">
        <v>127</v>
      </c>
      <c r="B30" s="21"/>
      <c r="C30" s="300" t="n">
        <v>19867791</v>
      </c>
      <c r="D30" s="301"/>
      <c r="E30" s="300" t="n">
        <v>16936063</v>
      </c>
      <c r="F30" s="301"/>
      <c r="G30" s="300" t="n">
        <v>4609246</v>
      </c>
      <c r="H30" s="302"/>
      <c r="I30" s="300" t="n">
        <v>2446573</v>
      </c>
    </row>
    <row r="31" customFormat="false" ht="20.1" hidden="false" customHeight="true" outlineLevel="0" collapsed="false">
      <c r="A31" s="299" t="s">
        <v>238</v>
      </c>
      <c r="B31" s="21"/>
      <c r="C31" s="235"/>
      <c r="D31" s="301"/>
      <c r="E31" s="235"/>
      <c r="F31" s="301"/>
      <c r="G31" s="235"/>
      <c r="H31" s="302"/>
      <c r="I31" s="235"/>
    </row>
    <row r="32" customFormat="false" ht="20.1" hidden="false" customHeight="true" outlineLevel="0" collapsed="false">
      <c r="A32" s="303" t="s">
        <v>239</v>
      </c>
      <c r="B32" s="7"/>
      <c r="C32" s="304" t="n">
        <f aca="false">SUM(C11:C30)</f>
        <v>-18958452</v>
      </c>
      <c r="D32" s="304"/>
      <c r="E32" s="304" t="n">
        <f aca="false">SUM(E11:E30)</f>
        <v>-92280676</v>
      </c>
      <c r="F32" s="304"/>
      <c r="G32" s="304" t="n">
        <f aca="false">SUM(G11:G30)</f>
        <v>-21283100</v>
      </c>
      <c r="H32" s="304"/>
      <c r="I32" s="304" t="n">
        <f aca="false">SUM(I11:I30)</f>
        <v>-14524196</v>
      </c>
    </row>
    <row r="33" customFormat="false" ht="20.1" hidden="false" customHeight="true" outlineLevel="0" collapsed="false">
      <c r="A33" s="264" t="s">
        <v>240</v>
      </c>
      <c r="B33" s="21"/>
      <c r="C33" s="296"/>
      <c r="D33" s="297"/>
      <c r="E33" s="296"/>
      <c r="F33" s="297"/>
      <c r="G33" s="298"/>
      <c r="H33" s="298"/>
      <c r="I33" s="298"/>
    </row>
    <row r="34" customFormat="false" ht="20.1" hidden="false" customHeight="true" outlineLevel="0" collapsed="false">
      <c r="A34" s="299" t="s">
        <v>20</v>
      </c>
      <c r="B34" s="21"/>
      <c r="C34" s="234" t="n">
        <v>-149502794</v>
      </c>
      <c r="D34" s="298"/>
      <c r="E34" s="234" t="n">
        <v>7330033</v>
      </c>
      <c r="F34" s="297"/>
      <c r="G34" s="235" t="n">
        <v>-722002</v>
      </c>
      <c r="H34" s="298"/>
      <c r="I34" s="235" t="n">
        <v>-5099977</v>
      </c>
    </row>
    <row r="35" customFormat="false" ht="20.1" hidden="false" customHeight="true" outlineLevel="0" collapsed="false">
      <c r="A35" s="299" t="s">
        <v>21</v>
      </c>
      <c r="B35" s="21"/>
      <c r="C35" s="234" t="n">
        <v>-151512219</v>
      </c>
      <c r="D35" s="297"/>
      <c r="E35" s="234" t="n">
        <v>-20221266</v>
      </c>
      <c r="F35" s="297"/>
      <c r="G35" s="232"/>
      <c r="H35" s="298"/>
      <c r="I35" s="232" t="n">
        <v>0</v>
      </c>
    </row>
    <row r="36" customFormat="false" ht="20.1" hidden="false" customHeight="true" outlineLevel="0" collapsed="false">
      <c r="A36" s="299" t="s">
        <v>23</v>
      </c>
      <c r="B36" s="21"/>
      <c r="C36" s="235" t="n">
        <v>3595049</v>
      </c>
      <c r="D36" s="297"/>
      <c r="E36" s="235" t="n">
        <v>10658847</v>
      </c>
      <c r="F36" s="297"/>
      <c r="G36" s="232" t="n">
        <v>0</v>
      </c>
      <c r="H36" s="298"/>
      <c r="I36" s="232" t="n">
        <v>0</v>
      </c>
    </row>
    <row r="37" customFormat="false" ht="20.1" hidden="false" customHeight="true" outlineLevel="0" collapsed="false">
      <c r="A37" s="299" t="s">
        <v>25</v>
      </c>
      <c r="B37" s="21"/>
      <c r="C37" s="234" t="n">
        <v>8768022</v>
      </c>
      <c r="D37" s="297"/>
      <c r="E37" s="234" t="n">
        <v>-10052780</v>
      </c>
      <c r="F37" s="297"/>
      <c r="G37" s="232" t="n">
        <v>0</v>
      </c>
      <c r="H37" s="298"/>
      <c r="I37" s="232" t="n">
        <v>0</v>
      </c>
    </row>
    <row r="38" customFormat="false" ht="20.1" hidden="false" customHeight="true" outlineLevel="0" collapsed="false">
      <c r="A38" s="299" t="s">
        <v>26</v>
      </c>
      <c r="B38" s="21"/>
      <c r="C38" s="235" t="n">
        <v>2011779</v>
      </c>
      <c r="D38" s="297"/>
      <c r="E38" s="235" t="n">
        <v>-6481426</v>
      </c>
      <c r="F38" s="297"/>
      <c r="G38" s="232" t="n">
        <v>0</v>
      </c>
      <c r="H38" s="298"/>
      <c r="I38" s="235" t="n">
        <v>92443</v>
      </c>
    </row>
    <row r="39" customFormat="false" ht="20.1" hidden="false" customHeight="true" outlineLevel="0" collapsed="false">
      <c r="A39" s="299" t="s">
        <v>28</v>
      </c>
      <c r="B39" s="21"/>
      <c r="C39" s="235" t="n">
        <v>9339878</v>
      </c>
      <c r="D39" s="297"/>
      <c r="E39" s="235" t="n">
        <v>-5901331</v>
      </c>
      <c r="F39" s="297"/>
      <c r="G39" s="232" t="n">
        <v>0</v>
      </c>
      <c r="H39" s="298"/>
      <c r="I39" s="232" t="n">
        <v>0</v>
      </c>
    </row>
    <row r="40" customFormat="false" ht="20.1" hidden="false" customHeight="true" outlineLevel="0" collapsed="false">
      <c r="A40" s="299" t="s">
        <v>29</v>
      </c>
      <c r="B40" s="21"/>
      <c r="C40" s="235" t="n">
        <v>54403</v>
      </c>
      <c r="D40" s="297"/>
      <c r="E40" s="235" t="n">
        <v>-1439560</v>
      </c>
      <c r="F40" s="297"/>
      <c r="G40" s="232" t="n">
        <v>0</v>
      </c>
      <c r="H40" s="297"/>
      <c r="I40" s="232" t="n">
        <v>0</v>
      </c>
    </row>
    <row r="41" customFormat="false" ht="20.1" hidden="false" customHeight="true" outlineLevel="0" collapsed="false">
      <c r="A41" s="299" t="s">
        <v>46</v>
      </c>
      <c r="B41" s="21"/>
      <c r="C41" s="235" t="n">
        <v>-2366100</v>
      </c>
      <c r="D41" s="297"/>
      <c r="E41" s="235" t="n">
        <v>54502</v>
      </c>
      <c r="F41" s="297"/>
      <c r="G41" s="232" t="n">
        <v>0</v>
      </c>
      <c r="H41" s="297"/>
      <c r="I41" s="232" t="n">
        <v>0</v>
      </c>
    </row>
    <row r="42" customFormat="false" ht="20.1" hidden="false" customHeight="true" outlineLevel="0" collapsed="false">
      <c r="A42" s="299" t="s">
        <v>56</v>
      </c>
      <c r="B42" s="21"/>
      <c r="C42" s="235" t="n">
        <v>51937129</v>
      </c>
      <c r="D42" s="297"/>
      <c r="E42" s="235" t="n">
        <v>-2775739</v>
      </c>
      <c r="F42" s="297"/>
      <c r="G42" s="235" t="n">
        <v>-591358</v>
      </c>
      <c r="H42" s="298"/>
      <c r="I42" s="235" t="n">
        <v>-380692</v>
      </c>
    </row>
    <row r="43" customFormat="false" ht="20.1" hidden="false" customHeight="true" outlineLevel="0" collapsed="false">
      <c r="A43" s="299" t="s">
        <v>241</v>
      </c>
      <c r="B43" s="21"/>
      <c r="C43" s="235" t="n">
        <v>1940585</v>
      </c>
      <c r="D43" s="297"/>
      <c r="E43" s="235" t="n">
        <v>-5747259</v>
      </c>
      <c r="F43" s="297"/>
      <c r="G43" s="232" t="n">
        <v>0</v>
      </c>
      <c r="H43" s="298"/>
      <c r="I43" s="232" t="s">
        <v>242</v>
      </c>
    </row>
    <row r="44" customFormat="false" ht="20.1" hidden="false" customHeight="true" outlineLevel="0" collapsed="false">
      <c r="A44" s="299" t="s">
        <v>57</v>
      </c>
      <c r="B44" s="21"/>
      <c r="C44" s="235" t="n">
        <v>82868024</v>
      </c>
      <c r="D44" s="297"/>
      <c r="E44" s="235" t="n">
        <v>-10018161</v>
      </c>
      <c r="F44" s="297"/>
      <c r="G44" s="232" t="n">
        <v>0</v>
      </c>
      <c r="H44" s="298"/>
      <c r="I44" s="232" t="s">
        <v>242</v>
      </c>
    </row>
    <row r="45" customFormat="false" ht="20.1" hidden="false" customHeight="true" outlineLevel="0" collapsed="false">
      <c r="A45" s="299" t="s">
        <v>66</v>
      </c>
      <c r="B45" s="21"/>
      <c r="C45" s="235" t="n">
        <v>-4526635</v>
      </c>
      <c r="D45" s="297"/>
      <c r="E45" s="235" t="n">
        <v>18524972</v>
      </c>
      <c r="F45" s="297"/>
      <c r="G45" s="232" t="n">
        <v>0</v>
      </c>
      <c r="H45" s="298"/>
      <c r="I45" s="232" t="s">
        <v>242</v>
      </c>
    </row>
    <row r="46" customFormat="false" ht="20.1" hidden="false" customHeight="true" outlineLevel="0" collapsed="false">
      <c r="A46" s="299" t="s">
        <v>67</v>
      </c>
      <c r="B46" s="21"/>
      <c r="C46" s="235" t="n">
        <v>1799120</v>
      </c>
      <c r="D46" s="297"/>
      <c r="E46" s="235" t="n">
        <v>-9187011</v>
      </c>
      <c r="F46" s="297"/>
      <c r="G46" s="235" t="n">
        <v>-32093</v>
      </c>
      <c r="I46" s="235" t="n">
        <v>-81628</v>
      </c>
    </row>
    <row r="47" customFormat="false" ht="20.1" hidden="false" customHeight="true" outlineLevel="0" collapsed="false">
      <c r="A47" s="299" t="s">
        <v>69</v>
      </c>
      <c r="B47" s="21"/>
      <c r="C47" s="235" t="n">
        <v>1452586</v>
      </c>
      <c r="D47" s="297"/>
      <c r="E47" s="235" t="n">
        <v>1051080</v>
      </c>
      <c r="F47" s="297"/>
      <c r="G47" s="235" t="n">
        <v>-146840</v>
      </c>
      <c r="I47" s="235" t="n">
        <v>-404246</v>
      </c>
    </row>
    <row r="48" customFormat="false" ht="20.1" hidden="false" customHeight="true" outlineLevel="0" collapsed="false">
      <c r="A48" s="299" t="s">
        <v>70</v>
      </c>
      <c r="B48" s="21"/>
      <c r="C48" s="235" t="n">
        <v>-20232654</v>
      </c>
      <c r="D48" s="136"/>
      <c r="E48" s="232" t="n">
        <v>0</v>
      </c>
      <c r="F48" s="301"/>
      <c r="G48" s="232" t="n">
        <v>0</v>
      </c>
      <c r="H48" s="305"/>
      <c r="I48" s="232" t="n">
        <v>0</v>
      </c>
    </row>
    <row r="49" customFormat="false" ht="20.1" hidden="false" customHeight="true" outlineLevel="0" collapsed="false">
      <c r="A49" s="299" t="s">
        <v>72</v>
      </c>
      <c r="B49" s="21"/>
      <c r="C49" s="235" t="n">
        <v>-4400</v>
      </c>
      <c r="D49" s="136"/>
      <c r="E49" s="235" t="n">
        <v>-1529038</v>
      </c>
      <c r="F49" s="301"/>
      <c r="G49" s="232" t="n">
        <v>0</v>
      </c>
      <c r="H49" s="305"/>
      <c r="I49" s="235" t="n">
        <v>-1082624</v>
      </c>
    </row>
    <row r="50" customFormat="false" ht="20.1" hidden="false" customHeight="true" outlineLevel="0" collapsed="false">
      <c r="A50" s="299" t="s">
        <v>243</v>
      </c>
      <c r="B50" s="21"/>
      <c r="C50" s="235" t="n">
        <v>-265391</v>
      </c>
      <c r="D50" s="297"/>
      <c r="E50" s="235" t="n">
        <v>-1568112</v>
      </c>
      <c r="F50" s="297"/>
      <c r="G50" s="232" t="n">
        <v>0</v>
      </c>
      <c r="H50" s="298"/>
      <c r="I50" s="232" t="n">
        <v>0</v>
      </c>
    </row>
    <row r="51" customFormat="false" ht="20.1" hidden="false" customHeight="true" outlineLevel="0" collapsed="false">
      <c r="A51" s="303" t="s">
        <v>244</v>
      </c>
      <c r="B51" s="21"/>
      <c r="C51" s="306" t="n">
        <f aca="false">SUM(C32:C50)</f>
        <v>-183602070</v>
      </c>
      <c r="D51" s="297" t="n">
        <v>0</v>
      </c>
      <c r="E51" s="306" t="n">
        <f aca="false">SUM(E32:E50)</f>
        <v>-129582925</v>
      </c>
      <c r="F51" s="301"/>
      <c r="G51" s="306" t="n">
        <f aca="false">SUM(G32:G50)</f>
        <v>-22775393</v>
      </c>
      <c r="H51" s="305"/>
      <c r="I51" s="306" t="n">
        <f aca="false">SUM(I32:I50)</f>
        <v>-21480920</v>
      </c>
    </row>
    <row r="52" customFormat="false" ht="20.1" hidden="false" customHeight="true" outlineLevel="0" collapsed="false">
      <c r="A52" s="299" t="s">
        <v>245</v>
      </c>
      <c r="B52" s="21"/>
      <c r="C52" s="235" t="n">
        <v>-7577691</v>
      </c>
      <c r="D52" s="297"/>
      <c r="E52" s="235" t="n">
        <v>-14827450</v>
      </c>
      <c r="F52" s="297"/>
      <c r="G52" s="235" t="n">
        <v>-204343</v>
      </c>
      <c r="H52" s="298"/>
      <c r="I52" s="235" t="n">
        <v>-471478</v>
      </c>
    </row>
    <row r="53" customFormat="false" ht="20.1" hidden="false" customHeight="true" outlineLevel="0" collapsed="false">
      <c r="A53" s="299" t="s">
        <v>246</v>
      </c>
      <c r="B53" s="21"/>
      <c r="C53" s="265" t="n">
        <v>901394</v>
      </c>
      <c r="D53" s="297"/>
      <c r="E53" s="265" t="n">
        <v>48845883</v>
      </c>
      <c r="F53" s="297"/>
      <c r="G53" s="235" t="n">
        <v>901394</v>
      </c>
      <c r="H53" s="298"/>
      <c r="I53" s="232" t="n">
        <v>0</v>
      </c>
    </row>
    <row r="54" s="309" customFormat="true" ht="20.1" hidden="false" customHeight="true" outlineLevel="0" collapsed="false">
      <c r="A54" s="307" t="s">
        <v>247</v>
      </c>
      <c r="B54" s="260"/>
      <c r="C54" s="308" t="n">
        <f aca="false">SUM(C51:C53)</f>
        <v>-190278367</v>
      </c>
      <c r="D54" s="136"/>
      <c r="E54" s="308" t="n">
        <f aca="false">SUM(E51:E53)</f>
        <v>-95564492</v>
      </c>
      <c r="F54" s="94"/>
      <c r="G54" s="308" t="n">
        <f aca="false">SUM(G51:G53)</f>
        <v>-22078342</v>
      </c>
      <c r="H54" s="136"/>
      <c r="I54" s="308" t="n">
        <f aca="false">SUM(I51:I53)</f>
        <v>-21952398</v>
      </c>
    </row>
    <row r="55" customFormat="false" ht="20.1" hidden="false" customHeight="true" outlineLevel="0" collapsed="false">
      <c r="A55" s="100" t="s">
        <v>0</v>
      </c>
      <c r="B55" s="100"/>
      <c r="C55" s="100"/>
      <c r="D55" s="100"/>
      <c r="E55" s="100"/>
      <c r="F55" s="100"/>
      <c r="G55" s="100"/>
      <c r="H55" s="100"/>
      <c r="I55" s="100"/>
    </row>
    <row r="56" customFormat="false" ht="20.1" hidden="false" customHeight="true" outlineLevel="0" collapsed="false">
      <c r="A56" s="100" t="s">
        <v>248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20.1" hidden="false" customHeight="true" outlineLevel="0" collapsed="false">
      <c r="A57" s="100" t="s">
        <v>152</v>
      </c>
      <c r="B57" s="100"/>
      <c r="C57" s="100"/>
      <c r="D57" s="100"/>
      <c r="E57" s="100"/>
      <c r="F57" s="100"/>
      <c r="G57" s="100"/>
      <c r="H57" s="100"/>
      <c r="I57" s="100"/>
    </row>
    <row r="58" customFormat="false" ht="20.1" hidden="false" customHeight="true" outlineLevel="0" collapsed="false">
      <c r="A58" s="100" t="s">
        <v>110</v>
      </c>
      <c r="B58" s="100"/>
      <c r="C58" s="100"/>
      <c r="D58" s="100"/>
      <c r="E58" s="100"/>
      <c r="F58" s="100"/>
      <c r="G58" s="100"/>
      <c r="H58" s="100"/>
      <c r="I58" s="100"/>
    </row>
    <row r="59" customFormat="false" ht="20.1" hidden="false" customHeight="true" outlineLevel="0" collapsed="false">
      <c r="A59" s="101" t="s">
        <v>3</v>
      </c>
      <c r="B59" s="101"/>
      <c r="C59" s="101"/>
      <c r="D59" s="101"/>
      <c r="E59" s="101"/>
      <c r="F59" s="101"/>
      <c r="G59" s="101"/>
      <c r="H59" s="101"/>
      <c r="I59" s="101"/>
    </row>
    <row r="60" customFormat="false" ht="8.1" hidden="false" customHeight="true" outlineLevel="0" collapsed="false">
      <c r="A60" s="7"/>
      <c r="B60" s="8"/>
      <c r="C60" s="292"/>
      <c r="D60" s="7"/>
      <c r="E60" s="7"/>
      <c r="F60" s="11"/>
      <c r="G60" s="9"/>
      <c r="H60" s="7"/>
      <c r="I60" s="293"/>
    </row>
    <row r="61" customFormat="false" ht="18.6" hidden="false" customHeight="true" outlineLevel="0" collapsed="false">
      <c r="B61" s="260"/>
      <c r="C61" s="100" t="s">
        <v>5</v>
      </c>
      <c r="D61" s="100"/>
      <c r="E61" s="100"/>
      <c r="F61" s="16"/>
      <c r="G61" s="100" t="s">
        <v>6</v>
      </c>
      <c r="H61" s="100"/>
      <c r="I61" s="100"/>
    </row>
    <row r="62" customFormat="false" ht="18.6" hidden="false" customHeight="true" outlineLevel="0" collapsed="false">
      <c r="B62" s="16"/>
      <c r="C62" s="100" t="s">
        <v>7</v>
      </c>
      <c r="D62" s="100"/>
      <c r="E62" s="100"/>
      <c r="F62" s="16"/>
      <c r="G62" s="100" t="s">
        <v>7</v>
      </c>
      <c r="H62" s="100"/>
      <c r="I62" s="100"/>
    </row>
    <row r="63" s="7" customFormat="true" ht="14.25" hidden="false" customHeight="true" outlineLevel="0" collapsed="false">
      <c r="C63" s="294" t="s">
        <v>12</v>
      </c>
      <c r="D63" s="16"/>
      <c r="E63" s="16" t="n">
        <v>2021</v>
      </c>
      <c r="F63" s="16"/>
      <c r="G63" s="294" t="s">
        <v>12</v>
      </c>
      <c r="H63" s="16"/>
      <c r="I63" s="16" t="n">
        <v>2021</v>
      </c>
    </row>
    <row r="64" customFormat="false" ht="18.6" hidden="false" customHeight="true" outlineLevel="0" collapsed="false">
      <c r="A64" s="20" t="s">
        <v>249</v>
      </c>
      <c r="B64" s="21"/>
      <c r="C64" s="234"/>
      <c r="D64" s="136"/>
      <c r="E64" s="136"/>
      <c r="G64" s="136"/>
      <c r="H64" s="136"/>
      <c r="I64" s="136"/>
    </row>
    <row r="65" customFormat="false" ht="18.6" hidden="false" customHeight="true" outlineLevel="0" collapsed="false">
      <c r="A65" s="299" t="s">
        <v>250</v>
      </c>
      <c r="B65" s="21"/>
      <c r="C65" s="232" t="n">
        <v>0</v>
      </c>
      <c r="D65" s="136"/>
      <c r="E65" s="232" t="n">
        <v>0</v>
      </c>
      <c r="G65" s="235" t="n">
        <v>-204530000</v>
      </c>
      <c r="H65" s="136"/>
      <c r="I65" s="235" t="n">
        <v>-126100000</v>
      </c>
    </row>
    <row r="66" customFormat="false" ht="18.6" hidden="false" customHeight="true" outlineLevel="0" collapsed="false">
      <c r="A66" s="299" t="s">
        <v>251</v>
      </c>
      <c r="B66" s="21"/>
      <c r="C66" s="232" t="n">
        <v>0</v>
      </c>
      <c r="D66" s="136"/>
      <c r="E66" s="232" t="n">
        <v>0</v>
      </c>
      <c r="G66" s="235" t="n">
        <v>37430000</v>
      </c>
      <c r="H66" s="136"/>
      <c r="I66" s="235" t="n">
        <v>105800000</v>
      </c>
    </row>
    <row r="67" customFormat="false" ht="18.6" hidden="false" customHeight="true" outlineLevel="0" collapsed="false">
      <c r="A67" s="299" t="s">
        <v>252</v>
      </c>
      <c r="B67" s="21"/>
      <c r="C67" s="235" t="n">
        <v>596615</v>
      </c>
      <c r="D67" s="136"/>
      <c r="E67" s="235" t="n">
        <v>-7150172</v>
      </c>
      <c r="G67" s="232" t="n">
        <v>0</v>
      </c>
      <c r="H67" s="136"/>
      <c r="I67" s="232" t="n">
        <v>0</v>
      </c>
    </row>
    <row r="68" customFormat="false" ht="18.6" hidden="false" customHeight="true" outlineLevel="0" collapsed="false">
      <c r="A68" s="299" t="s">
        <v>253</v>
      </c>
      <c r="B68" s="21"/>
      <c r="C68" s="235"/>
      <c r="D68" s="136"/>
      <c r="E68" s="235"/>
      <c r="G68" s="232"/>
      <c r="H68" s="136"/>
      <c r="I68" s="232"/>
    </row>
    <row r="69" customFormat="false" ht="18.6" hidden="false" customHeight="true" outlineLevel="0" collapsed="false">
      <c r="A69" s="303" t="s">
        <v>254</v>
      </c>
      <c r="B69" s="21"/>
      <c r="C69" s="235" t="n">
        <v>-135962197</v>
      </c>
      <c r="D69" s="136"/>
      <c r="E69" s="232" t="n">
        <v>0</v>
      </c>
      <c r="G69" s="235" t="n">
        <v>-135962197</v>
      </c>
      <c r="H69" s="136"/>
      <c r="I69" s="232" t="n">
        <v>0</v>
      </c>
    </row>
    <row r="70" customFormat="false" ht="18.6" hidden="false" customHeight="true" outlineLevel="0" collapsed="false">
      <c r="A70" s="299" t="s">
        <v>255</v>
      </c>
      <c r="B70" s="21"/>
      <c r="C70" s="291"/>
      <c r="D70" s="291"/>
      <c r="E70" s="291"/>
      <c r="F70" s="291"/>
      <c r="G70" s="291"/>
      <c r="H70" s="291"/>
      <c r="I70" s="291"/>
    </row>
    <row r="71" customFormat="false" ht="18.6" hidden="false" customHeight="true" outlineLevel="0" collapsed="false">
      <c r="A71" s="303" t="s">
        <v>254</v>
      </c>
      <c r="B71" s="21"/>
      <c r="C71" s="235" t="n">
        <v>186006316</v>
      </c>
      <c r="D71" s="136"/>
      <c r="E71" s="235" t="n">
        <v>3619942</v>
      </c>
      <c r="G71" s="235" t="n">
        <v>186006316</v>
      </c>
      <c r="H71" s="136"/>
      <c r="I71" s="235" t="n">
        <v>3619942</v>
      </c>
    </row>
    <row r="72" customFormat="false" ht="18.6" hidden="false" customHeight="true" outlineLevel="0" collapsed="false">
      <c r="A72" s="299" t="s">
        <v>256</v>
      </c>
      <c r="B72" s="21"/>
      <c r="C72" s="235" t="n">
        <v>-58557585</v>
      </c>
      <c r="D72" s="136"/>
      <c r="E72" s="235" t="n">
        <v>-75000000</v>
      </c>
      <c r="F72" s="305"/>
      <c r="G72" s="235" t="n">
        <v>-58557585</v>
      </c>
      <c r="H72" s="136"/>
      <c r="I72" s="235" t="n">
        <v>-75000000</v>
      </c>
    </row>
    <row r="73" customFormat="false" ht="18.6" hidden="false" customHeight="true" outlineLevel="0" collapsed="false">
      <c r="A73" s="299" t="s">
        <v>257</v>
      </c>
      <c r="B73" s="21"/>
      <c r="C73" s="235" t="n">
        <v>11771335</v>
      </c>
      <c r="D73" s="136"/>
      <c r="E73" s="235" t="n">
        <v>700000</v>
      </c>
      <c r="F73" s="305"/>
      <c r="G73" s="235" t="n">
        <v>11771335</v>
      </c>
      <c r="H73" s="136"/>
      <c r="I73" s="235" t="n">
        <v>700000</v>
      </c>
    </row>
    <row r="74" customFormat="false" ht="18.6" hidden="false" customHeight="true" outlineLevel="0" collapsed="false">
      <c r="A74" s="299" t="s">
        <v>258</v>
      </c>
      <c r="B74" s="21"/>
      <c r="C74" s="232" t="n">
        <v>0</v>
      </c>
      <c r="D74" s="136"/>
      <c r="E74" s="265" t="n">
        <v>-4829000</v>
      </c>
      <c r="F74" s="305"/>
      <c r="G74" s="232" t="n">
        <v>0</v>
      </c>
      <c r="H74" s="136"/>
      <c r="I74" s="232" t="n">
        <v>0</v>
      </c>
    </row>
    <row r="75" customFormat="false" ht="18.6" hidden="false" customHeight="true" outlineLevel="0" collapsed="false">
      <c r="A75" s="299" t="s">
        <v>259</v>
      </c>
      <c r="B75" s="21"/>
      <c r="C75" s="234" t="n">
        <v>-82910860</v>
      </c>
      <c r="D75" s="136"/>
      <c r="E75" s="232" t="n">
        <v>0</v>
      </c>
      <c r="F75" s="305"/>
      <c r="G75" s="234" t="n">
        <v>-82910860</v>
      </c>
      <c r="H75" s="136"/>
      <c r="I75" s="232" t="n">
        <v>0</v>
      </c>
    </row>
    <row r="76" customFormat="false" ht="18.6" hidden="false" customHeight="true" outlineLevel="0" collapsed="false">
      <c r="A76" s="299" t="s">
        <v>260</v>
      </c>
      <c r="B76" s="21"/>
      <c r="C76" s="234" t="n">
        <v>78339131</v>
      </c>
      <c r="D76" s="136"/>
      <c r="E76" s="234" t="n">
        <v>65453876</v>
      </c>
      <c r="F76" s="305"/>
      <c r="G76" s="234" t="n">
        <v>78339131</v>
      </c>
      <c r="H76" s="136"/>
      <c r="I76" s="234" t="n">
        <v>65453876</v>
      </c>
    </row>
    <row r="77" customFormat="false" ht="18.6" hidden="false" customHeight="true" outlineLevel="0" collapsed="false">
      <c r="A77" s="299" t="s">
        <v>261</v>
      </c>
      <c r="B77" s="21"/>
      <c r="C77" s="234" t="n">
        <v>-28025147</v>
      </c>
      <c r="D77" s="136"/>
      <c r="E77" s="234" t="n">
        <v>-205846922</v>
      </c>
      <c r="G77" s="235" t="n">
        <v>-85537</v>
      </c>
      <c r="H77" s="136"/>
      <c r="I77" s="235" t="n">
        <v>-287336</v>
      </c>
    </row>
    <row r="78" customFormat="false" ht="18.6" hidden="false" customHeight="true" outlineLevel="0" collapsed="false">
      <c r="A78" s="299" t="s">
        <v>262</v>
      </c>
      <c r="B78" s="291"/>
      <c r="C78" s="234" t="n">
        <v>-48600</v>
      </c>
      <c r="D78" s="291"/>
      <c r="E78" s="232" t="n">
        <v>0</v>
      </c>
      <c r="F78" s="291"/>
      <c r="G78" s="232" t="n">
        <v>0</v>
      </c>
      <c r="H78" s="291"/>
      <c r="I78" s="232" t="n">
        <v>0</v>
      </c>
    </row>
    <row r="79" customFormat="false" ht="18.6" hidden="false" customHeight="true" outlineLevel="0" collapsed="false">
      <c r="A79" s="299" t="s">
        <v>263</v>
      </c>
      <c r="B79" s="21"/>
      <c r="C79" s="235" t="n">
        <v>38423950</v>
      </c>
      <c r="D79" s="136"/>
      <c r="E79" s="235" t="n">
        <v>28704</v>
      </c>
      <c r="G79" s="235" t="n">
        <v>1822430</v>
      </c>
      <c r="H79" s="136"/>
      <c r="I79" s="232" t="n">
        <v>0</v>
      </c>
    </row>
    <row r="80" customFormat="false" ht="18.6" hidden="false" customHeight="true" outlineLevel="0" collapsed="false">
      <c r="A80" s="299" t="s">
        <v>264</v>
      </c>
      <c r="B80" s="21"/>
      <c r="C80" s="235" t="n">
        <v>840000</v>
      </c>
      <c r="D80" s="136"/>
      <c r="E80" s="232" t="n">
        <v>0</v>
      </c>
      <c r="G80" s="235" t="n">
        <v>840000</v>
      </c>
      <c r="H80" s="136"/>
      <c r="I80" s="235" t="n">
        <v>4799990</v>
      </c>
    </row>
    <row r="81" customFormat="false" ht="18.6" hidden="false" customHeight="true" outlineLevel="0" collapsed="false">
      <c r="A81" s="299" t="s">
        <v>265</v>
      </c>
      <c r="B81" s="21"/>
      <c r="C81" s="235" t="n">
        <v>727160</v>
      </c>
      <c r="D81" s="136"/>
      <c r="E81" s="235" t="n">
        <v>960549</v>
      </c>
      <c r="F81" s="297"/>
      <c r="G81" s="235" t="n">
        <v>686926</v>
      </c>
      <c r="I81" s="235" t="n">
        <v>1553558</v>
      </c>
    </row>
    <row r="82" customFormat="false" ht="18.6" hidden="false" customHeight="true" outlineLevel="0" collapsed="false">
      <c r="A82" s="307" t="s">
        <v>266</v>
      </c>
      <c r="B82" s="21"/>
      <c r="C82" s="310" t="n">
        <f aca="false">SUM(C65:C81)</f>
        <v>11200118</v>
      </c>
      <c r="D82" s="234"/>
      <c r="E82" s="310" t="n">
        <f aca="false">SUM(E65:E81)</f>
        <v>-222063023</v>
      </c>
      <c r="F82" s="234"/>
      <c r="G82" s="310" t="n">
        <f aca="false">SUM(G65:G81)</f>
        <v>-165150041</v>
      </c>
      <c r="H82" s="234"/>
      <c r="I82" s="310" t="n">
        <f aca="false">SUM(I65:I81)</f>
        <v>-19459970</v>
      </c>
    </row>
    <row r="83" customFormat="false" ht="3" hidden="false" customHeight="true" outlineLevel="0" collapsed="false">
      <c r="A83" s="20"/>
      <c r="B83" s="21"/>
      <c r="C83" s="234"/>
      <c r="D83" s="136"/>
      <c r="E83" s="234"/>
      <c r="G83" s="136"/>
      <c r="H83" s="136"/>
      <c r="I83" s="136"/>
    </row>
    <row r="84" customFormat="false" ht="18.6" hidden="false" customHeight="true" outlineLevel="0" collapsed="false">
      <c r="A84" s="20" t="s">
        <v>267</v>
      </c>
      <c r="B84" s="21"/>
      <c r="C84" s="234"/>
      <c r="D84" s="136"/>
      <c r="E84" s="234"/>
      <c r="G84" s="136"/>
      <c r="H84" s="136"/>
      <c r="I84" s="136"/>
    </row>
    <row r="85" customFormat="false" ht="18.6" hidden="false" customHeight="true" outlineLevel="0" collapsed="false">
      <c r="A85" s="299" t="s">
        <v>268</v>
      </c>
      <c r="B85" s="21"/>
      <c r="C85" s="234" t="n">
        <v>4069247</v>
      </c>
      <c r="D85" s="136"/>
      <c r="E85" s="234" t="n">
        <v>-1986993</v>
      </c>
      <c r="G85" s="232" t="n">
        <v>0</v>
      </c>
      <c r="H85" s="136"/>
      <c r="I85" s="232" t="n">
        <v>0</v>
      </c>
    </row>
    <row r="86" customFormat="false" ht="18.6" hidden="false" customHeight="true" outlineLevel="0" collapsed="false">
      <c r="A86" s="299" t="s">
        <v>269</v>
      </c>
      <c r="B86" s="21"/>
      <c r="C86" s="234" t="n">
        <v>-224339391</v>
      </c>
      <c r="D86" s="136"/>
      <c r="E86" s="234" t="n">
        <v>-240817990</v>
      </c>
      <c r="G86" s="232" t="n">
        <v>0</v>
      </c>
      <c r="H86" s="136"/>
      <c r="I86" s="232" t="n">
        <v>0</v>
      </c>
    </row>
    <row r="87" customFormat="false" ht="18.6" hidden="false" customHeight="true" outlineLevel="0" collapsed="false">
      <c r="A87" s="299" t="s">
        <v>270</v>
      </c>
      <c r="B87" s="21"/>
      <c r="C87" s="234" t="n">
        <v>237595612</v>
      </c>
      <c r="D87" s="136"/>
      <c r="E87" s="234" t="n">
        <v>265797494</v>
      </c>
      <c r="G87" s="232" t="n">
        <v>0</v>
      </c>
      <c r="H87" s="136"/>
      <c r="I87" s="232" t="n">
        <v>0</v>
      </c>
    </row>
    <row r="88" customFormat="false" ht="18.6" hidden="false" customHeight="true" outlineLevel="0" collapsed="false">
      <c r="A88" s="299" t="s">
        <v>271</v>
      </c>
      <c r="B88" s="21"/>
      <c r="C88" s="232" t="n">
        <v>0</v>
      </c>
      <c r="D88" s="136"/>
      <c r="E88" s="234" t="n">
        <v>-10052616</v>
      </c>
      <c r="G88" s="232" t="n">
        <v>0</v>
      </c>
      <c r="H88" s="136"/>
      <c r="I88" s="232" t="n">
        <v>0</v>
      </c>
    </row>
    <row r="89" customFormat="false" ht="18.6" hidden="false" customHeight="true" outlineLevel="0" collapsed="false">
      <c r="A89" s="299" t="s">
        <v>272</v>
      </c>
      <c r="B89" s="21"/>
      <c r="C89" s="234" t="n">
        <v>-2971242</v>
      </c>
      <c r="D89" s="136"/>
      <c r="E89" s="232" t="n">
        <v>0</v>
      </c>
      <c r="G89" s="234" t="n">
        <v>-2971242</v>
      </c>
      <c r="H89" s="136"/>
      <c r="I89" s="232" t="n">
        <v>0</v>
      </c>
    </row>
    <row r="90" customFormat="false" ht="18.6" hidden="false" customHeight="true" outlineLevel="0" collapsed="false">
      <c r="A90" s="299" t="s">
        <v>273</v>
      </c>
      <c r="B90" s="21"/>
      <c r="C90" s="234" t="n">
        <v>-35376252</v>
      </c>
      <c r="D90" s="136"/>
      <c r="E90" s="234" t="n">
        <v>-17245119</v>
      </c>
      <c r="G90" s="232" t="n">
        <v>0</v>
      </c>
      <c r="H90" s="136"/>
      <c r="I90" s="232" t="n">
        <v>0</v>
      </c>
    </row>
    <row r="91" customFormat="false" ht="18.6" hidden="false" customHeight="true" outlineLevel="0" collapsed="false">
      <c r="A91" s="299" t="s">
        <v>274</v>
      </c>
      <c r="B91" s="21"/>
      <c r="C91" s="232" t="n">
        <v>0</v>
      </c>
      <c r="D91" s="136"/>
      <c r="E91" s="234" t="n">
        <v>217150000</v>
      </c>
      <c r="G91" s="232" t="n">
        <v>0</v>
      </c>
      <c r="H91" s="136"/>
      <c r="I91" s="232" t="n">
        <v>0</v>
      </c>
    </row>
    <row r="92" customFormat="false" ht="18.6" hidden="false" customHeight="true" outlineLevel="0" collapsed="false">
      <c r="A92" s="299" t="s">
        <v>275</v>
      </c>
      <c r="B92" s="21"/>
      <c r="C92" s="234" t="n">
        <v>-173053</v>
      </c>
      <c r="D92" s="136"/>
      <c r="E92" s="234" t="n">
        <v>-383322</v>
      </c>
      <c r="G92" s="232" t="n">
        <v>0</v>
      </c>
      <c r="H92" s="136"/>
      <c r="I92" s="232" t="n">
        <v>0</v>
      </c>
    </row>
    <row r="93" customFormat="false" ht="18.6" hidden="false" customHeight="true" outlineLevel="0" collapsed="false">
      <c r="A93" s="299" t="s">
        <v>276</v>
      </c>
      <c r="B93" s="21"/>
      <c r="C93" s="235" t="n">
        <v>-14311321</v>
      </c>
      <c r="D93" s="136"/>
      <c r="E93" s="235" t="n">
        <v>-14801419</v>
      </c>
      <c r="G93" s="235" t="n">
        <v>-4342048</v>
      </c>
      <c r="H93" s="136"/>
      <c r="I93" s="235" t="n">
        <v>-4200000</v>
      </c>
    </row>
    <row r="94" customFormat="false" ht="18.6" hidden="false" customHeight="true" outlineLevel="0" collapsed="false">
      <c r="A94" s="299" t="s">
        <v>277</v>
      </c>
      <c r="B94" s="21"/>
      <c r="C94" s="235" t="n">
        <v>-470000</v>
      </c>
      <c r="D94" s="136"/>
      <c r="E94" s="232" t="n">
        <v>0</v>
      </c>
      <c r="G94" s="235" t="n">
        <v>-470000</v>
      </c>
      <c r="H94" s="136"/>
      <c r="I94" s="232" t="n">
        <v>0</v>
      </c>
    </row>
    <row r="95" customFormat="false" ht="18.6" hidden="false" customHeight="true" outlineLevel="0" collapsed="false">
      <c r="A95" s="299" t="s">
        <v>278</v>
      </c>
      <c r="B95" s="21"/>
      <c r="C95" s="232"/>
      <c r="D95" s="136"/>
      <c r="E95" s="232"/>
      <c r="G95" s="235"/>
      <c r="H95" s="136"/>
      <c r="I95" s="235"/>
    </row>
    <row r="96" customFormat="false" ht="18.6" hidden="false" customHeight="true" outlineLevel="0" collapsed="false">
      <c r="A96" s="299" t="s">
        <v>279</v>
      </c>
      <c r="B96" s="21"/>
      <c r="C96" s="265" t="n">
        <v>6976002</v>
      </c>
      <c r="D96" s="136"/>
      <c r="E96" s="265" t="n">
        <v>12365800</v>
      </c>
      <c r="G96" s="232" t="n">
        <v>0</v>
      </c>
      <c r="H96" s="136"/>
      <c r="I96" s="232" t="n">
        <v>0</v>
      </c>
    </row>
    <row r="97" customFormat="false" ht="18.6" hidden="false" customHeight="true" outlineLevel="0" collapsed="false">
      <c r="A97" s="299" t="s">
        <v>198</v>
      </c>
      <c r="B97" s="21"/>
      <c r="C97" s="232" t="n">
        <v>0</v>
      </c>
      <c r="D97" s="136"/>
      <c r="E97" s="235" t="n">
        <v>-8879221</v>
      </c>
      <c r="G97" s="232" t="n">
        <v>0</v>
      </c>
      <c r="H97" s="136"/>
      <c r="I97" s="265" t="n">
        <v>-10</v>
      </c>
    </row>
    <row r="98" customFormat="false" ht="18.6" hidden="false" customHeight="true" outlineLevel="0" collapsed="false">
      <c r="A98" s="299" t="s">
        <v>280</v>
      </c>
      <c r="B98" s="21"/>
      <c r="C98" s="232" t="n">
        <v>0</v>
      </c>
      <c r="D98" s="136"/>
      <c r="E98" s="265" t="n">
        <v>373388104</v>
      </c>
      <c r="G98" s="232" t="n">
        <v>0</v>
      </c>
      <c r="H98" s="136"/>
      <c r="I98" s="265" t="n">
        <v>373388104</v>
      </c>
    </row>
    <row r="99" customFormat="false" ht="18.6" hidden="false" customHeight="true" outlineLevel="0" collapsed="false">
      <c r="A99" s="299" t="s">
        <v>281</v>
      </c>
      <c r="B99" s="21"/>
      <c r="C99" s="232"/>
      <c r="D99" s="291"/>
      <c r="E99" s="232"/>
      <c r="F99" s="291"/>
      <c r="G99" s="232"/>
      <c r="H99" s="291"/>
      <c r="I99" s="232"/>
    </row>
    <row r="100" customFormat="false" ht="18.6" hidden="false" customHeight="true" outlineLevel="0" collapsed="false">
      <c r="A100" s="303" t="s">
        <v>282</v>
      </c>
      <c r="B100" s="21"/>
      <c r="C100" s="232" t="n">
        <v>0</v>
      </c>
      <c r="D100" s="136"/>
      <c r="E100" s="265" t="n">
        <v>-2150000</v>
      </c>
      <c r="G100" s="232" t="n">
        <v>0</v>
      </c>
      <c r="H100" s="136"/>
      <c r="I100" s="232" t="n">
        <v>0</v>
      </c>
    </row>
    <row r="101" customFormat="false" ht="18.6" hidden="false" customHeight="true" outlineLevel="0" collapsed="false">
      <c r="A101" s="299" t="s">
        <v>283</v>
      </c>
      <c r="B101" s="21"/>
      <c r="C101" s="234" t="n">
        <v>-15688003</v>
      </c>
      <c r="D101" s="136"/>
      <c r="E101" s="234" t="n">
        <v>-15004256</v>
      </c>
      <c r="F101" s="297"/>
      <c r="G101" s="235" t="n">
        <v>-204895</v>
      </c>
      <c r="I101" s="235" t="n">
        <v>-1393154</v>
      </c>
    </row>
    <row r="102" s="309" customFormat="true" ht="18.6" hidden="false" customHeight="true" outlineLevel="0" collapsed="false">
      <c r="A102" s="307" t="s">
        <v>284</v>
      </c>
      <c r="B102" s="260"/>
      <c r="C102" s="310" t="n">
        <f aca="false">SUM(C85:C101)</f>
        <v>-44688401</v>
      </c>
      <c r="D102" s="136"/>
      <c r="E102" s="310" t="n">
        <f aca="false">SUM(E85:E101)</f>
        <v>557380462</v>
      </c>
      <c r="F102" s="94"/>
      <c r="G102" s="310" t="n">
        <f aca="false">SUM(G85:G101)</f>
        <v>-7988185</v>
      </c>
      <c r="H102" s="94"/>
      <c r="I102" s="310" t="n">
        <f aca="false">SUM(I85:I101)</f>
        <v>367794940</v>
      </c>
    </row>
    <row r="103" customFormat="false" ht="3" hidden="false" customHeight="true" outlineLevel="0" collapsed="false">
      <c r="A103" s="295"/>
      <c r="B103" s="260"/>
      <c r="C103" s="234"/>
      <c r="D103" s="136"/>
      <c r="E103" s="234"/>
      <c r="G103" s="305"/>
      <c r="I103" s="305"/>
    </row>
    <row r="104" s="309" customFormat="true" ht="18.6" hidden="false" customHeight="true" outlineLevel="0" collapsed="false">
      <c r="A104" s="20" t="s">
        <v>285</v>
      </c>
      <c r="B104" s="260"/>
      <c r="C104" s="234" t="n">
        <f aca="false">C102+C82+C54</f>
        <v>-223766650</v>
      </c>
      <c r="D104" s="94"/>
      <c r="E104" s="234" t="n">
        <f aca="false">E102+E82+E54</f>
        <v>239752947</v>
      </c>
      <c r="F104" s="94"/>
      <c r="G104" s="234" t="n">
        <f aca="false">G102+G82+G54</f>
        <v>-195216568</v>
      </c>
      <c r="H104" s="136"/>
      <c r="I104" s="234" t="n">
        <f aca="false">I102+I82+I54</f>
        <v>326382572</v>
      </c>
    </row>
    <row r="105" customFormat="false" ht="18.6" hidden="false" customHeight="true" outlineLevel="0" collapsed="false">
      <c r="A105" s="264" t="s">
        <v>286</v>
      </c>
      <c r="B105" s="21"/>
      <c r="C105" s="311" t="n">
        <v>474609241</v>
      </c>
      <c r="E105" s="311" t="n">
        <v>466882097</v>
      </c>
      <c r="G105" s="312" t="n">
        <v>398603521</v>
      </c>
      <c r="I105" s="312" t="n">
        <v>285688108</v>
      </c>
    </row>
    <row r="106" s="309" customFormat="true" ht="18.6" hidden="false" customHeight="true" outlineLevel="0" collapsed="false">
      <c r="A106" s="295" t="s">
        <v>287</v>
      </c>
      <c r="B106" s="21"/>
      <c r="C106" s="313" t="n">
        <f aca="false">SUM(C104:C105)</f>
        <v>250842591</v>
      </c>
      <c r="D106" s="94"/>
      <c r="E106" s="313" t="n">
        <f aca="false">SUM(E104:E105)</f>
        <v>706635044</v>
      </c>
      <c r="F106" s="94"/>
      <c r="G106" s="313" t="n">
        <f aca="false">SUM(G104:G105)</f>
        <v>203386953</v>
      </c>
      <c r="H106" s="94"/>
      <c r="I106" s="313" t="n">
        <f aca="false">SUM(I104:I105)</f>
        <v>612070680</v>
      </c>
    </row>
    <row r="107" customFormat="false" ht="3.75" hidden="false" customHeight="true" outlineLevel="0" collapsed="false">
      <c r="A107" s="295"/>
      <c r="B107" s="21"/>
      <c r="C107" s="314"/>
      <c r="D107" s="315"/>
      <c r="E107" s="314"/>
      <c r="F107" s="315"/>
      <c r="G107" s="314"/>
      <c r="H107" s="315"/>
      <c r="I107" s="94"/>
    </row>
    <row r="108" customFormat="false" ht="18.6" hidden="false" customHeight="true" outlineLevel="0" collapsed="false">
      <c r="A108" s="20" t="s">
        <v>288</v>
      </c>
      <c r="B108" s="12"/>
      <c r="C108" s="291"/>
      <c r="E108" s="291"/>
      <c r="G108" s="291"/>
      <c r="I108" s="291"/>
    </row>
    <row r="109" customFormat="false" ht="18.6" hidden="false" customHeight="true" outlineLevel="0" collapsed="false">
      <c r="A109" s="316" t="s">
        <v>289</v>
      </c>
      <c r="B109" s="317"/>
      <c r="C109" s="234"/>
      <c r="D109" s="318"/>
      <c r="E109" s="234"/>
      <c r="F109" s="318"/>
      <c r="G109" s="318"/>
      <c r="H109" s="318"/>
      <c r="I109" s="318"/>
    </row>
    <row r="110" customFormat="false" ht="18.6" hidden="false" customHeight="true" outlineLevel="0" collapsed="false">
      <c r="A110" s="319" t="s">
        <v>290</v>
      </c>
      <c r="B110" s="319"/>
      <c r="C110" s="235" t="n">
        <v>10732706</v>
      </c>
      <c r="D110" s="318"/>
      <c r="E110" s="235" t="n">
        <v>9703342</v>
      </c>
      <c r="F110" s="318"/>
      <c r="G110" s="235" t="n">
        <v>487813</v>
      </c>
      <c r="H110" s="318"/>
      <c r="I110" s="235" t="n">
        <v>454750</v>
      </c>
    </row>
    <row r="111" customFormat="false" ht="18.6" hidden="false" customHeight="true" outlineLevel="0" collapsed="false">
      <c r="A111" s="319" t="s">
        <v>291</v>
      </c>
      <c r="E111" s="261"/>
      <c r="G111" s="232"/>
      <c r="I111" s="232"/>
    </row>
    <row r="112" customFormat="false" ht="18.6" hidden="false" customHeight="true" outlineLevel="0" collapsed="false">
      <c r="A112" s="320" t="s">
        <v>292</v>
      </c>
      <c r="C112" s="235" t="n">
        <v>-23545621</v>
      </c>
      <c r="E112" s="235" t="n">
        <v>-800000</v>
      </c>
      <c r="G112" s="235" t="n">
        <v>-23545621</v>
      </c>
      <c r="I112" s="235" t="n">
        <v>-800000</v>
      </c>
    </row>
    <row r="113" customFormat="false" ht="18.6" hidden="false" customHeight="true" outlineLevel="0" collapsed="false">
      <c r="A113" s="319" t="s">
        <v>293</v>
      </c>
      <c r="G113" s="263"/>
    </row>
    <row r="114" customFormat="false" ht="18.6" hidden="false" customHeight="true" outlineLevel="0" collapsed="false">
      <c r="A114" s="320" t="s">
        <v>292</v>
      </c>
      <c r="C114" s="261" t="n">
        <v>-13527552</v>
      </c>
      <c r="E114" s="232" t="n">
        <v>0</v>
      </c>
      <c r="G114" s="234" t="n">
        <v>-13527552</v>
      </c>
      <c r="I114" s="232" t="n">
        <v>0</v>
      </c>
    </row>
    <row r="115" customFormat="false" ht="2.25" hidden="false" customHeight="true" outlineLevel="0" collapsed="false">
      <c r="A115" s="320"/>
      <c r="E115" s="232"/>
      <c r="G115" s="234"/>
      <c r="I115" s="232"/>
    </row>
    <row r="116" customFormat="false" ht="15.75" hidden="false" customHeight="true" outlineLevel="0" collapsed="false">
      <c r="A116" s="264" t="s">
        <v>49</v>
      </c>
      <c r="G116" s="263"/>
    </row>
    <row r="117" customFormat="false" ht="20.1" hidden="false" customHeight="true" outlineLevel="0" collapsed="false">
      <c r="E117" s="321"/>
      <c r="G117" s="322"/>
    </row>
    <row r="119" customFormat="false" ht="20.1" hidden="false" customHeight="true" outlineLevel="0" collapsed="false">
      <c r="G119" s="323"/>
    </row>
    <row r="120" customFormat="false" ht="20.1" hidden="false" customHeight="true" outlineLevel="0" collapsed="false">
      <c r="G120" s="322"/>
      <c r="H120" s="322"/>
    </row>
    <row r="121" customFormat="false" ht="20.1" hidden="false" customHeight="true" outlineLevel="0" collapsed="false">
      <c r="G121" s="322"/>
      <c r="H121" s="322"/>
    </row>
    <row r="122" customFormat="false" ht="20.1" hidden="false" customHeight="true" outlineLevel="0" collapsed="false">
      <c r="G122" s="322"/>
      <c r="H122" s="322"/>
    </row>
    <row r="123" customFormat="false" ht="20.1" hidden="false" customHeight="true" outlineLevel="0" collapsed="false">
      <c r="G123" s="322"/>
      <c r="H123" s="322"/>
    </row>
    <row r="124" customFormat="false" ht="20.1" hidden="false" customHeight="true" outlineLevel="0" collapsed="false">
      <c r="G124" s="322"/>
      <c r="H124" s="322"/>
    </row>
    <row r="125" customFormat="false" ht="20.1" hidden="false" customHeight="true" outlineLevel="0" collapsed="false">
      <c r="G125" s="322"/>
      <c r="H125" s="322"/>
    </row>
    <row r="126" customFormat="false" ht="20.1" hidden="false" customHeight="true" outlineLevel="0" collapsed="false">
      <c r="G126" s="322"/>
      <c r="H126" s="322"/>
    </row>
    <row r="127" customFormat="false" ht="20.1" hidden="false" customHeight="true" outlineLevel="0" collapsed="false">
      <c r="G127" s="322"/>
      <c r="H127" s="322"/>
    </row>
    <row r="128" customFormat="false" ht="20.1" hidden="false" customHeight="true" outlineLevel="0" collapsed="false">
      <c r="G128" s="322"/>
      <c r="H128" s="322"/>
    </row>
    <row r="129" customFormat="false" ht="20.1" hidden="false" customHeight="true" outlineLevel="0" collapsed="false">
      <c r="G129" s="322"/>
      <c r="H129" s="322"/>
    </row>
    <row r="130" customFormat="false" ht="20.1" hidden="false" customHeight="true" outlineLevel="0" collapsed="false">
      <c r="G130" s="322"/>
      <c r="H130" s="322"/>
    </row>
    <row r="134" customFormat="false" ht="20.1" hidden="false" customHeight="true" outlineLevel="0" collapsed="false">
      <c r="A134" s="291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5:I55"/>
    <mergeCell ref="A56:I56"/>
    <mergeCell ref="A57:I57"/>
    <mergeCell ref="A58:I58"/>
    <mergeCell ref="A59:I59"/>
    <mergeCell ref="C61:E61"/>
    <mergeCell ref="G61:I61"/>
    <mergeCell ref="C62:E62"/>
    <mergeCell ref="G62:I62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Horpiklang, Jarunee</cp:lastModifiedBy>
  <cp:lastPrinted>2022-11-10T09:49:33Z</cp:lastPrinted>
  <dcterms:modified xsi:type="dcterms:W3CDTF">2022-11-10T09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afe5f09-33b9-41ca-9c06-f68ae8b8d06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48:13Z</vt:lpwstr>
  </property>
  <property fmtid="{D5CDD505-2E9C-101B-9397-08002B2CF9AE}" pid="8" name="MSIP_Label_ea60d57e-af5b-4752-ac57-3e4f28ca11dc_SiteId">
    <vt:lpwstr>36da45f1-dd2c-4d1f-af13-5abe46b99921</vt:lpwstr>
  </property>
</Properties>
</file>