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SFP" sheetId="1" state="visible" r:id="rId2"/>
    <sheet name="SI" sheetId="2" state="visible" r:id="rId3"/>
    <sheet name="SCE(Conso)" sheetId="3" state="visible" r:id="rId4"/>
    <sheet name="SCE" sheetId="4" state="visible" r:id="rId5"/>
    <sheet name="SCF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SCE!$A$1:$O$35</definedName>
    <definedName function="false" hidden="false" localSheetId="2" name="_xlnm.Print_Area" vbProcedure="false">'SCE(Conso)'!$A$1:$U$36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2" name="Z_62C88142_195A_406E_A347_1C61EA880C0D__wvu_PrintArea" vbProcedure="false">#REF!</definedName>
    <definedName function="false" hidden="false" localSheetId="2" name="Z_62C88142_195A_406E_A347_1C61EA880C0D__wvu_Rows" vbProcedure="false">#REF!</definedName>
    <definedName function="false" hidden="false" localSheetId="2" name="Z_8AE384D2_954E_4FC4_9E7B_72B2DA3D2D3A__wvu_PrintArea" vbProcedure="false">#REF!</definedName>
    <definedName function="false" hidden="false" localSheetId="2" name="Z_DFBF4CAE_57D7_4172_8C3A_8E3DF4930C4B__wvu_PrintArea" vbProcedure="false">#REF!</definedName>
    <definedName function="false" hidden="false" localSheetId="2" name="Z_E1DB4DD3_3D3D_4C8E_ADFF_122E3B5E40F3__wvu_PrintArea" vbProcedure="false">#REF!</definedName>
    <definedName function="false" hidden="false" localSheetId="4" name="Z_62C88142_195A_406E_A347_1C61EA880C0D__wvu_PrintArea" vbProcedure="false">#REF!</definedName>
    <definedName function="false" hidden="false" localSheetId="4" name="Z_8AE384D2_954E_4FC4_9E7B_72B2DA3D2D3A__wvu_PrintArea" vbProcedure="false">#REF!</definedName>
    <definedName function="false" hidden="false" localSheetId="4" name="Z_DFBF4CAE_57D7_4172_8C3A_8E3DF4930C4B__wvu_PrintArea" vbProcedure="false">#REF!</definedName>
    <definedName function="false" hidden="false" localSheetId="4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81">
  <si>
    <t xml:space="preserve">TRITON HOLDING  PUBLIC  COMPANY  LIMITED  AND  ITS  SUBSIDIARIES</t>
  </si>
  <si>
    <t xml:space="preserve">STATEMENTS  OF  FINANCIAL  POSITION</t>
  </si>
  <si>
    <r>
      <rPr>
        <b val="true"/>
        <sz val="10"/>
        <color rgb="FF000000"/>
        <rFont val="Times New Roman"/>
        <family val="1"/>
      </rPr>
      <t xml:space="preserve">AS  AT DECEMBER  </t>
    </r>
    <r>
      <rPr>
        <b val="true"/>
        <sz val="11"/>
        <color rgb="FF000000"/>
        <rFont val="Times New Roman"/>
        <family val="1"/>
      </rPr>
      <t xml:space="preserve">31,  2022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2022</t>
  </si>
  <si>
    <t xml:space="preserve">2021</t>
  </si>
  <si>
    <t xml:space="preserve">ASSETS</t>
  </si>
  <si>
    <t xml:space="preserve">Current assets</t>
  </si>
  <si>
    <t xml:space="preserve">Cash and cash equivalents</t>
  </si>
  <si>
    <t xml:space="preserve">Restricted deposits at financial institutions</t>
  </si>
  <si>
    <t xml:space="preserve">7 and 42.2</t>
  </si>
  <si>
    <t xml:space="preserve">Trade and other current receivables</t>
  </si>
  <si>
    <t xml:space="preserve">Unbilled contract revenues</t>
  </si>
  <si>
    <t xml:space="preserve">8 and 10</t>
  </si>
  <si>
    <t xml:space="preserve">Prepayment for construction</t>
  </si>
  <si>
    <t xml:space="preserve">Short-term loans to related companies</t>
  </si>
  <si>
    <t xml:space="preserve">Inventories</t>
  </si>
  <si>
    <t xml:space="preserve">Refundable value-added tax </t>
  </si>
  <si>
    <t xml:space="preserve">Other current financial assets</t>
  </si>
  <si>
    <t xml:space="preserve">Deposits</t>
  </si>
  <si>
    <t xml:space="preserve">Other current assets</t>
  </si>
  <si>
    <t xml:space="preserve">Total current assets</t>
  </si>
  <si>
    <t xml:space="preserve">Non-current assets</t>
  </si>
  <si>
    <t xml:space="preserve">Deposits for investing in other company</t>
  </si>
  <si>
    <t xml:space="preserve">Investments in subsidiaries</t>
  </si>
  <si>
    <t xml:space="preserve">Investments in associates</t>
  </si>
  <si>
    <t xml:space="preserve">Long-term loans to related parties</t>
  </si>
  <si>
    <t xml:space="preserve">Investment properties</t>
  </si>
  <si>
    <t xml:space="preserve">Property, plant and equipment</t>
  </si>
  <si>
    <t xml:space="preserve">17 and 20</t>
  </si>
  <si>
    <t xml:space="preserve">Right-of-use assets</t>
  </si>
  <si>
    <t xml:space="preserve">Goodwill</t>
  </si>
  <si>
    <t xml:space="preserve">Other intangible assets </t>
  </si>
  <si>
    <t xml:space="preserve">Current tax assets</t>
  </si>
  <si>
    <t xml:space="preserve">Refundable withholding tax</t>
  </si>
  <si>
    <t xml:space="preserve">Deferred tax assets</t>
  </si>
  <si>
    <t xml:space="preserve">Other non-current financial assets</t>
  </si>
  <si>
    <t xml:space="preserve">Other non-current assets</t>
  </si>
  <si>
    <t xml:space="preserve">Total non-current assets</t>
  </si>
  <si>
    <t xml:space="preserve">Total assets</t>
  </si>
  <si>
    <t xml:space="preserve">Notes to the financial statements form an integral part of these statements</t>
  </si>
  <si>
    <r>
      <rPr>
        <b val="true"/>
        <sz val="10"/>
        <color rgb="FF000000"/>
        <rFont val="Times New Roman"/>
        <family val="1"/>
      </rPr>
      <t xml:space="preserve">STATEMENTS  OF  FINANCIAL  POSITION  </t>
    </r>
    <r>
      <rPr>
        <sz val="10"/>
        <color rgb="FF000000"/>
        <rFont val="Times New Roman"/>
        <family val="1"/>
      </rPr>
      <t xml:space="preserve">(CONTINUED)</t>
    </r>
  </si>
  <si>
    <t xml:space="preserve">LIABILITIES AND SHAREHOLDERS’ EQUITY</t>
  </si>
  <si>
    <t xml:space="preserve">Current liabilities</t>
  </si>
  <si>
    <t xml:space="preserve">Bank overdrafts and short-term borrowings </t>
  </si>
  <si>
    <t xml:space="preserve">from financial institutions</t>
  </si>
  <si>
    <t xml:space="preserve">Trade and other current payables</t>
  </si>
  <si>
    <t xml:space="preserve">Unbilled payables</t>
  </si>
  <si>
    <t xml:space="preserve">Unearned revenues from construction </t>
  </si>
  <si>
    <t xml:space="preserve">Current portion of long-term borrowings</t>
  </si>
  <si>
    <t xml:space="preserve">from related parties</t>
  </si>
  <si>
    <t xml:space="preserve">Current portion of lease liabilities </t>
  </si>
  <si>
    <t xml:space="preserve">Short-term borrowings from other company</t>
  </si>
  <si>
    <t xml:space="preserve">Short-term borrowings from related parties</t>
  </si>
  <si>
    <t xml:space="preserve">or related companies</t>
  </si>
  <si>
    <t xml:space="preserve">Retention payables</t>
  </si>
  <si>
    <t xml:space="preserve">Value-added tax payable</t>
  </si>
  <si>
    <t xml:space="preserve">Corporate income tax payable</t>
  </si>
  <si>
    <t xml:space="preserve">Withholding tax payable</t>
  </si>
  <si>
    <t xml:space="preserve">Collateral for contract performance received</t>
  </si>
  <si>
    <t xml:space="preserve">38.6.3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financial institutions</t>
  </si>
  <si>
    <t xml:space="preserve">Long-term borrowings from related parties</t>
  </si>
  <si>
    <t xml:space="preserve">Lease liabilities</t>
  </si>
  <si>
    <t xml:space="preserve">Deferred tax liabilities</t>
  </si>
  <si>
    <t xml:space="preserve">Provision for employee benefit</t>
  </si>
  <si>
    <t xml:space="preserve">Provision for cost of dismantling</t>
  </si>
  <si>
    <t xml:space="preserve">Total non-current liabilities </t>
  </si>
  <si>
    <t xml:space="preserve">Total liabilities</t>
  </si>
  <si>
    <r>
      <rPr>
        <b val="true"/>
        <sz val="10"/>
        <color rgb="FF000000"/>
        <rFont val="Times New Roman"/>
        <family val="1"/>
      </rPr>
      <t xml:space="preserve">LIABILITIES AND SHAREHOLDERS’ EQUITY  </t>
    </r>
    <r>
      <rPr>
        <sz val="10"/>
        <color rgb="FF000000"/>
        <rFont val="Times New Roman"/>
        <family val="1"/>
      </rPr>
      <t xml:space="preserve">(CONTINUED)</t>
    </r>
  </si>
  <si>
    <t xml:space="preserve">Shareholders’ equity</t>
  </si>
  <si>
    <t xml:space="preserve">Share capital</t>
  </si>
  <si>
    <t xml:space="preserve">Authorized share capital</t>
  </si>
  <si>
    <t xml:space="preserve">13,673,062,320 ordinary shares of Baht 0.10 each</t>
  </si>
  <si>
    <t xml:space="preserve">11,610,294,088 ordinary shares of Baht 0.10 each</t>
  </si>
  <si>
    <t xml:space="preserve">Issued and paid-up share capital</t>
  </si>
  <si>
    <t xml:space="preserve">11,127,551,934 ordinary shares of </t>
  </si>
  <si>
    <t xml:space="preserve">Baht 0.10 each, fully paid</t>
  </si>
  <si>
    <t xml:space="preserve">Share premium on ordinary shares</t>
  </si>
  <si>
    <t xml:space="preserve">Surplus arising from change in ownership</t>
  </si>
  <si>
    <t xml:space="preserve">interest in subsidiaries </t>
  </si>
  <si>
    <t xml:space="preserve">Expired warrant surplus</t>
  </si>
  <si>
    <t xml:space="preserve">Retained earnings (deficits)</t>
  </si>
  <si>
    <t xml:space="preserve">Appropriated</t>
  </si>
  <si>
    <t xml:space="preserve">Legal reserve</t>
  </si>
  <si>
    <t xml:space="preserve">Unappropriated (deficits)</t>
  </si>
  <si>
    <t xml:space="preserve">Other components of shareholders’ equity </t>
  </si>
  <si>
    <t xml:space="preserve">Total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10"/>
        <rFont val="Times New Roman"/>
        <family val="1"/>
      </rPr>
      <t xml:space="preserve">FOR  THE  YEAR  ENDED  DECEMBER  </t>
    </r>
    <r>
      <rPr>
        <b val="true"/>
        <sz val="11"/>
        <rFont val="Times New Roman"/>
        <family val="1"/>
      </rPr>
      <t xml:space="preserve">31,  2022</t>
    </r>
  </si>
  <si>
    <t xml:space="preserve">Revenues</t>
  </si>
  <si>
    <t xml:space="preserve">Revenues from construction </t>
  </si>
  <si>
    <t xml:space="preserve">Revenues from sales </t>
  </si>
  <si>
    <t xml:space="preserve">Revenues from subsidy for adders</t>
  </si>
  <si>
    <t xml:space="preserve">Profit from sale of investment in an associate</t>
  </si>
  <si>
    <t xml:space="preserve">Other income</t>
  </si>
  <si>
    <t xml:space="preserve">Total revenues</t>
  </si>
  <si>
    <t xml:space="preserve">Expenses</t>
  </si>
  <si>
    <t xml:space="preserve">Cost of construction </t>
  </si>
  <si>
    <t xml:space="preserve">Cost of sales </t>
  </si>
  <si>
    <t xml:space="preserve">Idle cost on a particular contract</t>
  </si>
  <si>
    <t xml:space="preserve">Distribution cost</t>
  </si>
  <si>
    <t xml:space="preserve">Administrative expenses</t>
  </si>
  <si>
    <t xml:space="preserve">Impairment loss on investment in subsidiaries</t>
  </si>
  <si>
    <t xml:space="preserve">Impairment loss on assets</t>
  </si>
  <si>
    <t xml:space="preserve">Total expenses</t>
  </si>
  <si>
    <t xml:space="preserve">Profit (loss) from operating activities</t>
  </si>
  <si>
    <t xml:space="preserve">Finance income</t>
  </si>
  <si>
    <t xml:space="preserve">Finance costs</t>
  </si>
  <si>
    <t xml:space="preserve">Impairment loss determined in accordance with TFRS 9</t>
  </si>
  <si>
    <t xml:space="preserve">Share of loss of investment in an associate accounted </t>
  </si>
  <si>
    <t xml:space="preserve">for using equity method</t>
  </si>
  <si>
    <t xml:space="preserve">Profit (loss) before income tax revenue</t>
  </si>
  <si>
    <t xml:space="preserve">Income tax revenue</t>
  </si>
  <si>
    <t xml:space="preserve">Profit (loss) for the years</t>
  </si>
  <si>
    <r>
      <rPr>
        <b val="true"/>
        <sz val="10"/>
        <rFont val="Times New Roman"/>
        <family val="1"/>
      </rPr>
      <t xml:space="preserve">STATEMENTS  OF  PROFIT  OR  LOSS  AND  OTHER  COMPREHENSIVE  INCOME </t>
    </r>
    <r>
      <rPr>
        <sz val="10"/>
        <rFont val="Times New Roman"/>
        <family val="1"/>
      </rPr>
      <t xml:space="preserve">(CONTINUED)</t>
    </r>
  </si>
  <si>
    <t xml:space="preserve">Other comprehensive income (loss) :</t>
  </si>
  <si>
    <t xml:space="preserve">Components of other comprehensive income</t>
  </si>
  <si>
    <t xml:space="preserve">that will not be subsequently reclassified to profit or loss</t>
  </si>
  <si>
    <t xml:space="preserve">Loss on investment in equity designated at </t>
  </si>
  <si>
    <t xml:space="preserve">   fair value through other comprehensive income</t>
  </si>
  <si>
    <t xml:space="preserve">Gain (loss) on remeasurements of defined benefit plans</t>
  </si>
  <si>
    <t xml:space="preserve">Share of other comprehensive income of an associate  </t>
  </si>
  <si>
    <t xml:space="preserve">   accounted for using equity method - net of tax</t>
  </si>
  <si>
    <t xml:space="preserve">Income tax relating to componnents of income that</t>
  </si>
  <si>
    <t xml:space="preserve">   will not be subsequently reclassified to profit or loss</t>
  </si>
  <si>
    <t xml:space="preserve">Total components of other comprehensive income</t>
  </si>
  <si>
    <t xml:space="preserve">Other comprehensive loss for the years - net of tax</t>
  </si>
  <si>
    <t xml:space="preserve">Total comprehensive loss for the years</t>
  </si>
  <si>
    <t xml:space="preserve">Profit (loss) attributable to:</t>
  </si>
  <si>
    <t xml:space="preserve">Owners of the parent</t>
  </si>
  <si>
    <t xml:space="preserve">    Non-controlling interests</t>
  </si>
  <si>
    <t xml:space="preserve">Total comprehensive income (loss) attributable to:</t>
  </si>
  <si>
    <t xml:space="preserve">Total comprehensive income (loss) for the years</t>
  </si>
  <si>
    <t xml:space="preserve">Basic earnings (loss) per share (Baht per share)</t>
  </si>
  <si>
    <t xml:space="preserve">Diluted earnings (loss) per share (Baht per share)</t>
  </si>
  <si>
    <t xml:space="preserve">STATEMENTS  OF  CHANGES  IN  SHAREHOLDERS’ EQUITY</t>
  </si>
  <si>
    <t xml:space="preserve">CONSOLIDATED  FINANCIAL  STATEMENTS</t>
  </si>
  <si>
    <t xml:space="preserve">Other components </t>
  </si>
  <si>
    <t xml:space="preserve">of  shareholders’ equity</t>
  </si>
  <si>
    <t xml:space="preserve">Issued and</t>
  </si>
  <si>
    <t xml:space="preserve">Surplus arising</t>
  </si>
  <si>
    <t xml:space="preserve"> Changes in </t>
  </si>
  <si>
    <t xml:space="preserve">Total</t>
  </si>
  <si>
    <t xml:space="preserve">paid-up</t>
  </si>
  <si>
    <t xml:space="preserve">Share</t>
  </si>
  <si>
    <t xml:space="preserve">from change in</t>
  </si>
  <si>
    <t xml:space="preserve">Expired </t>
  </si>
  <si>
    <t xml:space="preserve"> fair value of </t>
  </si>
  <si>
    <t xml:space="preserve">attributable to</t>
  </si>
  <si>
    <t xml:space="preserve">Non-</t>
  </si>
  <si>
    <t xml:space="preserve">share</t>
  </si>
  <si>
    <t xml:space="preserve">premium on</t>
  </si>
  <si>
    <t xml:space="preserve">ownership interest</t>
  </si>
  <si>
    <t xml:space="preserve">warrant </t>
  </si>
  <si>
    <t xml:space="preserve">Unappropriated</t>
  </si>
  <si>
    <t xml:space="preserve">other non-current  </t>
  </si>
  <si>
    <t xml:space="preserve">owners of</t>
  </si>
  <si>
    <t xml:space="preserve">controlling</t>
  </si>
  <si>
    <t xml:space="preserve">shareholders’</t>
  </si>
  <si>
    <t xml:space="preserve">capital</t>
  </si>
  <si>
    <t xml:space="preserve"> ordinary shares</t>
  </si>
  <si>
    <t xml:space="preserve">in subsidiaries</t>
  </si>
  <si>
    <t xml:space="preserve">surplus</t>
  </si>
  <si>
    <t xml:space="preserve">(deficits)</t>
  </si>
  <si>
    <t xml:space="preserve">financial assets</t>
  </si>
  <si>
    <t xml:space="preserve"> the parent</t>
  </si>
  <si>
    <t xml:space="preserve">interests</t>
  </si>
  <si>
    <t xml:space="preserve">equity</t>
  </si>
  <si>
    <t xml:space="preserve">Balance as at January 1, 2021</t>
  </si>
  <si>
    <t xml:space="preserve">Changes in shareholders’ equity for the year</t>
  </si>
  <si>
    <t xml:space="preserve">Increase ordinary capital</t>
  </si>
  <si>
    <t xml:space="preserve">Surplus arising from change in ownership interest in a subsidiary</t>
  </si>
  <si>
    <t xml:space="preserve">Dividend paid of a subsidiary</t>
  </si>
  <si>
    <t xml:space="preserve">Total comprehensive loss </t>
  </si>
  <si>
    <t xml:space="preserve">Balance as at December 31, 2021</t>
  </si>
  <si>
    <t xml:space="preserve">Balance as at January 1, 2022 </t>
  </si>
  <si>
    <t xml:space="preserve">Increase of non-controlling interest from increase</t>
  </si>
  <si>
    <t xml:space="preserve">in share capital in a subsidiary</t>
  </si>
  <si>
    <t xml:space="preserve">Transfer to deficits</t>
  </si>
  <si>
    <t xml:space="preserve">Gains (loss) on sale of investment in equity designated at </t>
  </si>
  <si>
    <t xml:space="preserve">fair value through other comprehensive income</t>
  </si>
  <si>
    <t xml:space="preserve">Balance as at December 31, 2022</t>
  </si>
  <si>
    <r>
      <rPr>
        <b val="true"/>
        <sz val="10"/>
        <rFont val="Times New Roman"/>
        <family val="1"/>
      </rPr>
      <t xml:space="preserve">STATEMENTS  OF  CHANGES  IN  SHAREHOLDERS’ EQUITY  </t>
    </r>
    <r>
      <rPr>
        <sz val="10"/>
        <rFont val="Times New Roman"/>
        <family val="1"/>
      </rPr>
      <t xml:space="preserve">(CONTINUED)</t>
    </r>
  </si>
  <si>
    <t xml:space="preserve">SEPARATE  FINANCIAL  STATEMENTS</t>
  </si>
  <si>
    <r>
      <rPr>
        <b val="true"/>
        <sz val="10"/>
        <rFont val="Times New Roman"/>
        <family val="1"/>
      </rPr>
      <t xml:space="preserve">FOR  THE  YEAR  ENDED  DECEMBER </t>
    </r>
    <r>
      <rPr>
        <b val="true"/>
        <sz val="11"/>
        <rFont val="Times New Roman"/>
        <family val="1"/>
      </rPr>
      <t xml:space="preserve"> 31,  2022</t>
    </r>
  </si>
  <si>
    <t xml:space="preserve">Other components</t>
  </si>
  <si>
    <t xml:space="preserve"> of shareholders’ equity </t>
  </si>
  <si>
    <t xml:space="preserve"> Changes in fair value </t>
  </si>
  <si>
    <t xml:space="preserve">premium</t>
  </si>
  <si>
    <t xml:space="preserve">of other non-current  </t>
  </si>
  <si>
    <t xml:space="preserve">share capital</t>
  </si>
  <si>
    <t xml:space="preserve"> on ordinary shares</t>
  </si>
  <si>
    <t xml:space="preserve">Total comprehensive loss</t>
  </si>
  <si>
    <t xml:space="preserve">Balance as at January 1, 2022</t>
  </si>
  <si>
    <t xml:space="preserve">Gains (loss) on sale of investment in equity designated at</t>
  </si>
  <si>
    <t xml:space="preserve">Total comprehensive income (loss)</t>
  </si>
  <si>
    <t xml:space="preserve">STATEMENTS  OF  CASH  FLOWS</t>
  </si>
  <si>
    <t xml:space="preserve">Cash flows from operating activities</t>
  </si>
  <si>
    <t xml:space="preserve">Adjustments:</t>
  </si>
  <si>
    <t xml:space="preserve">Depreciation</t>
  </si>
  <si>
    <t xml:space="preserve">Amortization</t>
  </si>
  <si>
    <t xml:space="preserve">Front end fee deduction</t>
  </si>
  <si>
    <t xml:space="preserve">-</t>
  </si>
  <si>
    <t xml:space="preserve">Impairment loss (reversal) on fixed assets</t>
  </si>
  <si>
    <t xml:space="preserve">Gain on sale of fixed assets</t>
  </si>
  <si>
    <t xml:space="preserve">Loss from written-off of fixed assets</t>
  </si>
  <si>
    <t xml:space="preserve">Non-refundable withholding tax deduction </t>
  </si>
  <si>
    <t xml:space="preserve">Employee benefit expenses</t>
  </si>
  <si>
    <t xml:space="preserve">Other short-term provision expense</t>
  </si>
  <si>
    <t xml:space="preserve">Share of loss from an associate </t>
  </si>
  <si>
    <t xml:space="preserve">Gain from sale of investment in marketable securities designated at FVTPL</t>
  </si>
  <si>
    <t xml:space="preserve">Income from receipt of warrants of other non-current financial assets</t>
  </si>
  <si>
    <t xml:space="preserve">Dividend income</t>
  </si>
  <si>
    <t xml:space="preserve">Profit (loss) from operations before changes in </t>
  </si>
  <si>
    <t xml:space="preserve">operating assets and liabilities</t>
  </si>
  <si>
    <t xml:space="preserve">Changes in operating assets and liabilities</t>
  </si>
  <si>
    <t xml:space="preserve">Collateral for contract performance paid</t>
  </si>
  <si>
    <t xml:space="preserve">Unearned revenues from construction</t>
  </si>
  <si>
    <t xml:space="preserve">Employee benefit paid</t>
  </si>
  <si>
    <t xml:space="preserve">Cash used in operating activities</t>
  </si>
  <si>
    <t xml:space="preserve">Income tax paid</t>
  </si>
  <si>
    <t xml:space="preserve">Cash received from withholding tax refund</t>
  </si>
  <si>
    <t xml:space="preserve">Net cash used in operating activities</t>
  </si>
  <si>
    <r>
      <rPr>
        <b val="true"/>
        <sz val="10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flows from investing activities</t>
  </si>
  <si>
    <t xml:space="preserve">Cash paid for short-term loans to related companies</t>
  </si>
  <si>
    <t xml:space="preserve">Cash received from short-term loans to related companies</t>
  </si>
  <si>
    <t xml:space="preserve">Net decreased in restricted deposits at financial institutions</t>
  </si>
  <si>
    <t xml:space="preserve">Cash paid for purchase of investment in marketable securities designated at FVTPL</t>
  </si>
  <si>
    <t xml:space="preserve">Cash received from sale of investment in marketable securities designated at FVTPL</t>
  </si>
  <si>
    <t xml:space="preserve">Cash paid for purchase of other non-current financial assets</t>
  </si>
  <si>
    <t xml:space="preserve">Cash received from sale of other non-current financial assets</t>
  </si>
  <si>
    <t xml:space="preserve">Cash received from sale of warrants of other non-current financial assets</t>
  </si>
  <si>
    <t xml:space="preserve">Cash paid for investment in an associate</t>
  </si>
  <si>
    <t xml:space="preserve">Cash received from sale of investment in an associate</t>
  </si>
  <si>
    <t xml:space="preserve">Net cash paid for acquisitions of business</t>
  </si>
  <si>
    <t xml:space="preserve">Cash paid for capital increase in a subsidiary</t>
  </si>
  <si>
    <t xml:space="preserve">Cash paid for purchase of investment properties</t>
  </si>
  <si>
    <t xml:space="preserve">Cash paid for purchase of fixed assets</t>
  </si>
  <si>
    <t xml:space="preserve">Cash received from sale of fixed assets</t>
  </si>
  <si>
    <t xml:space="preserve">Cash paid for purchase of other intangible assets</t>
  </si>
  <si>
    <t xml:space="preserve">Dividend received</t>
  </si>
  <si>
    <t xml:space="preserve">Cash received from finance income</t>
  </si>
  <si>
    <t xml:space="preserve">Net cash provided by (used in) investing activities</t>
  </si>
  <si>
    <t xml:space="preserve">Cash flows from financing activities</t>
  </si>
  <si>
    <t xml:space="preserve">Net increased in bank overdrafts from financial institutions</t>
  </si>
  <si>
    <t xml:space="preserve">Cash paid for short-term borrowings from financial institutions</t>
  </si>
  <si>
    <t xml:space="preserve">Cash received from short-term borrowings from financial institutions</t>
  </si>
  <si>
    <t xml:space="preserve">Cash paid for short-term borrowings from related companies</t>
  </si>
  <si>
    <t xml:space="preserve">Cash paid for short-term borrowings from other companies</t>
  </si>
  <si>
    <t xml:space="preserve">Cash paid for long-term borrowings from financial institutions</t>
  </si>
  <si>
    <t xml:space="preserve">Cash received from long-term borrowings from a financial institution</t>
  </si>
  <si>
    <t xml:space="preserve">Cash paid for long-term borrowings from related parties</t>
  </si>
  <si>
    <t xml:space="preserve">Cash paid for lease liabilities</t>
  </si>
  <si>
    <t xml:space="preserve">Cash paid for down payment of lease liabilities</t>
  </si>
  <si>
    <t xml:space="preserve">Increased in surplus arising from change in ownership interest in subsidiaries</t>
  </si>
  <si>
    <t xml:space="preserve">Dividend paid</t>
  </si>
  <si>
    <t xml:space="preserve">Cash received from capital increase </t>
  </si>
  <si>
    <t xml:space="preserve">Cash paid for front end fee of long-term borrowings from a financial institution</t>
  </si>
  <si>
    <t xml:space="preserve">Finance costs paid</t>
  </si>
  <si>
    <t xml:space="preserve">Net cash provided by (used in)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December 31,</t>
  </si>
  <si>
    <t xml:space="preserve">Supplemental disclosures of cash flows information</t>
  </si>
  <si>
    <t xml:space="preserve">Non-cash transactions </t>
  </si>
  <si>
    <t xml:space="preserve">Other payables from purchase of fixed assets</t>
  </si>
  <si>
    <t xml:space="preserve">Loss on investment in marketable securities designated at fair value</t>
  </si>
  <si>
    <t xml:space="preserve"> through other comprehensive income</t>
  </si>
  <si>
    <t xml:space="preserve">Loss on investment in non-marketable securities designated at fair value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(* #,##0.00_);_(* \(#,##0.00\);_(* \-??_);_(@_)"/>
    <numFmt numFmtId="166" formatCode="_-* #,##0.00_-;\-* #,##0.00_-;_-* \-??_-;_-@_-"/>
    <numFmt numFmtId="167" formatCode="\$#,##0.00_);[RED]&quot;($&quot;#,##0.00\)"/>
    <numFmt numFmtId="168" formatCode="0.00_)"/>
    <numFmt numFmtId="169" formatCode="0%"/>
    <numFmt numFmtId="170" formatCode="_(* #,##0_);_(* \(#,##0\);_(* \-??_);_(@_)"/>
    <numFmt numFmtId="171" formatCode="_(* #,##0_);_(* \(#,##0\);_(* \-_)&quot;       &quot;;_(@_)"/>
    <numFmt numFmtId="172" formatCode="[$-409]#,##0_);\(#,##0\)"/>
    <numFmt numFmtId="173" formatCode="_-* #,##0_-;\-* #,##0_-;_-* \-??_-;_-@_-"/>
    <numFmt numFmtId="174" formatCode="#,##0;\(#,##0\)"/>
    <numFmt numFmtId="175" formatCode="#,##0;\(#,##0\);\-;@"/>
    <numFmt numFmtId="176" formatCode="_(* #,##0_);_(* \(#,##0\);_(* \-?????_);_(@_)"/>
    <numFmt numFmtId="177" formatCode="_(* #,##0_);_(* \(#,##0\);_(* &quot;-  &quot;_)&quot;     &quot;;_(@_)"/>
    <numFmt numFmtId="178" formatCode="_(* #,##0_);_(* \(#,##0\);_(* \-??????_);_(@_)"/>
    <numFmt numFmtId="179" formatCode="_(* #,##0_);_(* \(#,##0\);_(* \-_);_(@_)"/>
    <numFmt numFmtId="180" formatCode="_(* #,##0_);_(* \(#,##0\);_(* \-_)&quot;     &quot;;_(@_)"/>
    <numFmt numFmtId="181" formatCode="#,##0"/>
    <numFmt numFmtId="182" formatCode="\-"/>
    <numFmt numFmtId="183" formatCode="0.0%"/>
    <numFmt numFmtId="184" formatCode="#,##0.0;\(#,##0.0\)"/>
    <numFmt numFmtId="185" formatCode="_(* #,##0.0000_);_(* \(#,##0.0000\);_(* \-??_);_(@_)"/>
    <numFmt numFmtId="186" formatCode="_(* #,##0.00000_);_(* \(#,##0.00000\);_(* \-??_);_(@_)"/>
    <numFmt numFmtId="187" formatCode="_(* #,##0.0000_);_(* \(#,##0.0000\);_(* \-_);_(@_)"/>
    <numFmt numFmtId="188" formatCode="_(* #,##0.00_);_(* \(#,##0.00\);_(* \-???????_);_(@_)"/>
    <numFmt numFmtId="189" formatCode="_(* #,##0.00_);_(* \(#,##0.00\);_(* \-?????????_);_(@_)"/>
    <numFmt numFmtId="190" formatCode="_(* #,##0.00_);_(* \(#,##0.00\);_(* \-??????_);_(@_)"/>
    <numFmt numFmtId="191" formatCode="_(* #,##0.00_);_(* \(#,##0.00\);_(* \-????????_);_(@_)"/>
    <numFmt numFmtId="192" formatCode="_(* #,##0_);_(* \(#,##0\);_(* \-?????????_);_(@_)"/>
    <numFmt numFmtId="193" formatCode="_(* #,##0_);_(* \(#,##0\);_(* \-????????_);_(@_)"/>
    <numFmt numFmtId="194" formatCode="_(* #,##0_);_(* \(#,##0\);_(* \-???????_);_(@_)"/>
    <numFmt numFmtId="195" formatCode="_(* #,##0.00_);_(* \(#,##0.00\);_(* \-???????????_);_(@_)"/>
    <numFmt numFmtId="196" formatCode="_(* #,##0_);_(* \(#,##0\);_(* \-???????????_);_(@_)"/>
    <numFmt numFmtId="197" formatCode="_-* #,##0;[RED]\(#,##0\);_-* \-_-;_-@_-"/>
  </numFmts>
  <fonts count="3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name val="Angsana New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color rgb="FF0000FF"/>
      <name val="Times New Roman"/>
      <family val="1"/>
    </font>
    <font>
      <i val="true"/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4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5" fontId="2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6" fontId="25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8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80" fontId="1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75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2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center" textRotation="0" wrapText="false" indent="5" shrinkToFit="true"/>
      <protection locked="true" hidden="false"/>
    </xf>
    <xf numFmtId="170" fontId="2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5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5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8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9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9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2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7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7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4 2" xfId="29"/>
    <cellStyle name="Comma 5" xfId="30"/>
    <cellStyle name="Comma 6" xfId="31"/>
    <cellStyle name="Comma 6 2" xfId="32"/>
    <cellStyle name="Comma 7" xfId="33"/>
    <cellStyle name="Normal - Style1" xfId="34"/>
    <cellStyle name="Normal 10" xfId="35"/>
    <cellStyle name="Normal 109 2" xfId="36"/>
    <cellStyle name="Normal 11" xfId="37"/>
    <cellStyle name="Normal 12" xfId="38"/>
    <cellStyle name="Normal 13" xfId="39"/>
    <cellStyle name="Normal 14" xfId="40"/>
    <cellStyle name="Normal 15" xfId="41"/>
    <cellStyle name="Normal 16" xfId="42"/>
    <cellStyle name="Normal 17" xfId="43"/>
    <cellStyle name="Normal 18" xfId="44"/>
    <cellStyle name="Normal 188 5" xfId="45"/>
    <cellStyle name="Normal 19" xfId="46"/>
    <cellStyle name="Normal 2" xfId="47"/>
    <cellStyle name="Normal 2 2" xfId="48"/>
    <cellStyle name="Normal 2 2 2" xfId="49"/>
    <cellStyle name="Normal 2 3" xfId="50"/>
    <cellStyle name="Normal 20" xfId="51"/>
    <cellStyle name="Normal 21" xfId="52"/>
    <cellStyle name="Normal 22" xfId="53"/>
    <cellStyle name="Normal 23" xfId="54"/>
    <cellStyle name="Normal 24" xfId="55"/>
    <cellStyle name="Normal 25" xfId="56"/>
    <cellStyle name="Normal 26" xfId="57"/>
    <cellStyle name="Normal 27" xfId="58"/>
    <cellStyle name="Normal 28" xfId="59"/>
    <cellStyle name="Normal 29" xfId="60"/>
    <cellStyle name="Normal 3" xfId="61"/>
    <cellStyle name="Normal 30" xfId="62"/>
    <cellStyle name="Normal 30 2" xfId="63"/>
    <cellStyle name="Normal 31" xfId="64"/>
    <cellStyle name="Normal 31 2" xfId="65"/>
    <cellStyle name="Normal 32" xfId="66"/>
    <cellStyle name="Normal 33" xfId="67"/>
    <cellStyle name="Normal 4" xfId="68"/>
    <cellStyle name="Normal 5" xfId="69"/>
    <cellStyle name="Normal 6" xfId="70"/>
    <cellStyle name="Normal 7" xfId="71"/>
    <cellStyle name="Normal 8" xfId="72"/>
    <cellStyle name="Normal 9" xfId="73"/>
    <cellStyle name="Normal_Noble-311207_Revised 250208" xfId="74"/>
    <cellStyle name="Normal_Noble-E04" xfId="75"/>
    <cellStyle name="Normal_Sheet1" xfId="76"/>
    <cellStyle name="Percent 2" xfId="77"/>
    <cellStyle name="Percent 3" xfId="78"/>
    <cellStyle name="SAPBEXaggData" xfId="79"/>
    <cellStyle name="SAPBEXaggDataEmph" xfId="80"/>
    <cellStyle name="SAPBEXaggItem" xfId="81"/>
    <cellStyle name="SAPBEXaggItemX" xfId="82"/>
    <cellStyle name="SAPBEXchaText" xfId="83"/>
    <cellStyle name="SAPBEXexcBad7" xfId="84"/>
    <cellStyle name="SAPBEXexcBad8" xfId="85"/>
    <cellStyle name="SAPBEXexcBad9" xfId="86"/>
    <cellStyle name="SAPBEXexcCritical4" xfId="87"/>
    <cellStyle name="SAPBEXexcCritical5" xfId="88"/>
    <cellStyle name="SAPBEXexcCritical6" xfId="89"/>
    <cellStyle name="SAPBEXexcGood1" xfId="90"/>
    <cellStyle name="SAPBEXexcGood2" xfId="91"/>
    <cellStyle name="SAPBEXexcGood3" xfId="92"/>
    <cellStyle name="SAPBEXfilterDrill" xfId="93"/>
    <cellStyle name="SAPBEXfilterItem" xfId="94"/>
    <cellStyle name="SAPBEXfilterText" xfId="95"/>
    <cellStyle name="SAPBEXformats" xfId="96"/>
    <cellStyle name="SAPBEXheaderItem" xfId="97"/>
    <cellStyle name="SAPBEXheaderText" xfId="98"/>
    <cellStyle name="SAPBEXHLevel0" xfId="99"/>
    <cellStyle name="SAPBEXHLevel0X" xfId="100"/>
    <cellStyle name="SAPBEXHLevel1" xfId="101"/>
    <cellStyle name="SAPBEXHLevel1X" xfId="102"/>
    <cellStyle name="SAPBEXHLevel2" xfId="103"/>
    <cellStyle name="SAPBEXHLevel2X" xfId="104"/>
    <cellStyle name="SAPBEXHLevel3" xfId="105"/>
    <cellStyle name="SAPBEXHLevel3X" xfId="106"/>
    <cellStyle name="SAPBEXresData" xfId="107"/>
    <cellStyle name="SAPBEXresDataEmph" xfId="108"/>
    <cellStyle name="SAPBEXresItem" xfId="109"/>
    <cellStyle name="SAPBEXresItemX" xfId="110"/>
    <cellStyle name="SAPBEXstdData" xfId="111"/>
    <cellStyle name="SAPBEXstdDataEmph" xfId="112"/>
    <cellStyle name="SAPBEXstdItem" xfId="113"/>
    <cellStyle name="SAPBEXstdItemX" xfId="114"/>
    <cellStyle name="SAPBEXtitle" xfId="115"/>
    <cellStyle name="SAPBEXundefined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apcdeloitte-my.sharepoint.com/DOCUME~1%5CASANAN~1%5CLOCALS~1%5CTemp%5CnotesC9812B%5CACpool%5CNOBLECEN%5Cconso%5C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pageBreakPreview" topLeftCell="A58" colorId="64" zoomScale="91" zoomScaleNormal="91" zoomScalePageLayoutView="91" workbookViewId="0">
      <selection pane="topLeft" activeCell="C76" activeCellId="0" sqref="C76"/>
    </sheetView>
  </sheetViews>
  <sheetFormatPr defaultColWidth="9.0859375" defaultRowHeight="20.1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3.08"/>
    <col collapsed="false" customWidth="true" hidden="false" outlineLevel="0" max="3" min="3" style="3" width="15.53"/>
    <col collapsed="false" customWidth="true" hidden="false" outlineLevel="0" max="4" min="4" style="4" width="1.44"/>
    <col collapsed="false" customWidth="true" hidden="false" outlineLevel="0" max="5" min="5" style="3" width="15.9"/>
    <col collapsed="false" customWidth="true" hidden="false" outlineLevel="0" max="6" min="6" style="4" width="1.44"/>
    <col collapsed="false" customWidth="true" hidden="false" outlineLevel="0" max="7" min="7" style="3" width="15.9"/>
    <col collapsed="false" customWidth="true" hidden="false" outlineLevel="0" max="8" min="8" style="4" width="1.44"/>
    <col collapsed="false" customWidth="true" hidden="false" outlineLevel="0" max="9" min="9" style="3" width="15.9"/>
    <col collapsed="false" customWidth="true" hidden="false" outlineLevel="0" max="10" min="10" style="1" width="11.99"/>
    <col collapsed="false" customWidth="true" hidden="false" outlineLevel="0" max="11" min="11" style="1" width="12.53"/>
    <col collapsed="false" customWidth="true" hidden="false" outlineLevel="0" max="12" min="12" style="1" width="10.08"/>
    <col collapsed="false" customWidth="false" hidden="false" outlineLevel="0" max="257" min="13" style="1" width="9.08"/>
  </cols>
  <sheetData>
    <row r="1" customFormat="false" ht="20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0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0.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8.15" hidden="false" customHeight="true" outlineLevel="0" collapsed="false">
      <c r="A5" s="7"/>
      <c r="B5" s="8"/>
      <c r="C5" s="9"/>
      <c r="D5" s="7"/>
      <c r="E5" s="10"/>
      <c r="F5" s="11"/>
      <c r="G5" s="9"/>
      <c r="H5" s="7"/>
      <c r="I5" s="7"/>
    </row>
    <row r="6" customFormat="false" ht="20.15" hidden="false" customHeight="true" outlineLevel="0" collapsed="false">
      <c r="A6" s="12"/>
      <c r="B6" s="13" t="s">
        <v>4</v>
      </c>
      <c r="C6" s="14" t="s">
        <v>5</v>
      </c>
      <c r="D6" s="14"/>
      <c r="E6" s="14"/>
      <c r="F6" s="15"/>
      <c r="G6" s="14" t="s">
        <v>6</v>
      </c>
      <c r="H6" s="14"/>
      <c r="I6" s="14"/>
    </row>
    <row r="7" customFormat="false" ht="20.15" hidden="false" customHeight="true" outlineLevel="0" collapsed="false">
      <c r="A7" s="12"/>
      <c r="B7" s="16"/>
      <c r="C7" s="14" t="s">
        <v>7</v>
      </c>
      <c r="D7" s="14"/>
      <c r="E7" s="14"/>
      <c r="F7" s="15"/>
      <c r="G7" s="14" t="s">
        <v>7</v>
      </c>
      <c r="H7" s="14"/>
      <c r="I7" s="14"/>
    </row>
    <row r="8" customFormat="false" ht="20.15" hidden="false" customHeight="true" outlineLevel="0" collapsed="false">
      <c r="A8" s="17"/>
      <c r="B8" s="18"/>
      <c r="C8" s="19" t="s">
        <v>8</v>
      </c>
      <c r="D8" s="20"/>
      <c r="E8" s="19" t="s">
        <v>9</v>
      </c>
      <c r="F8" s="20"/>
      <c r="G8" s="19" t="s">
        <v>8</v>
      </c>
      <c r="H8" s="20"/>
      <c r="I8" s="19" t="s">
        <v>9</v>
      </c>
    </row>
    <row r="9" customFormat="false" ht="20.15" hidden="false" customHeight="true" outlineLevel="0" collapsed="false">
      <c r="A9" s="21" t="s">
        <v>10</v>
      </c>
      <c r="B9" s="22"/>
      <c r="D9" s="23"/>
      <c r="F9" s="23"/>
      <c r="H9" s="23"/>
    </row>
    <row r="10" customFormat="false" ht="20.15" hidden="false" customHeight="true" outlineLevel="0" collapsed="false">
      <c r="A10" s="24" t="s">
        <v>11</v>
      </c>
      <c r="B10" s="22"/>
      <c r="D10" s="23"/>
      <c r="F10" s="23"/>
      <c r="H10" s="23"/>
    </row>
    <row r="11" customFormat="false" ht="20.15" hidden="false" customHeight="true" outlineLevel="0" collapsed="false">
      <c r="A11" s="25" t="s">
        <v>12</v>
      </c>
      <c r="B11" s="22" t="n">
        <v>6</v>
      </c>
      <c r="C11" s="26" t="n">
        <v>69507025</v>
      </c>
      <c r="D11" s="27"/>
      <c r="E11" s="26" t="n">
        <v>474609241</v>
      </c>
      <c r="F11" s="28"/>
      <c r="G11" s="26" t="n">
        <v>51789485</v>
      </c>
      <c r="H11" s="28"/>
      <c r="I11" s="26" t="n">
        <v>398603521</v>
      </c>
    </row>
    <row r="12" customFormat="false" ht="20.15" hidden="false" customHeight="true" outlineLevel="0" collapsed="false">
      <c r="A12" s="29" t="s">
        <v>13</v>
      </c>
      <c r="B12" s="22" t="s">
        <v>14</v>
      </c>
      <c r="C12" s="26" t="n">
        <v>28188501</v>
      </c>
      <c r="D12" s="27"/>
      <c r="E12" s="26" t="n">
        <v>38102723</v>
      </c>
      <c r="F12" s="28"/>
      <c r="G12" s="30" t="n">
        <v>0</v>
      </c>
      <c r="H12" s="28"/>
      <c r="I12" s="30" t="n">
        <v>0</v>
      </c>
    </row>
    <row r="13" customFormat="false" ht="20.15" hidden="false" customHeight="true" outlineLevel="0" collapsed="false">
      <c r="A13" s="31" t="s">
        <v>15</v>
      </c>
      <c r="B13" s="22" t="n">
        <v>8</v>
      </c>
      <c r="C13" s="32" t="n">
        <v>396578219</v>
      </c>
      <c r="D13" s="27"/>
      <c r="E13" s="32" t="n">
        <v>208115591</v>
      </c>
      <c r="F13" s="28"/>
      <c r="G13" s="26" t="n">
        <v>43185281</v>
      </c>
      <c r="H13" s="28"/>
      <c r="I13" s="26" t="n">
        <v>25482972</v>
      </c>
    </row>
    <row r="14" customFormat="false" ht="20.15" hidden="false" customHeight="true" outlineLevel="0" collapsed="false">
      <c r="A14" s="31" t="s">
        <v>16</v>
      </c>
      <c r="B14" s="22" t="s">
        <v>17</v>
      </c>
      <c r="C14" s="32" t="n">
        <v>411026554</v>
      </c>
      <c r="D14" s="27"/>
      <c r="E14" s="32" t="n">
        <v>196725539</v>
      </c>
      <c r="F14" s="28"/>
      <c r="G14" s="30" t="n">
        <v>0</v>
      </c>
      <c r="H14" s="28"/>
      <c r="I14" s="30" t="n">
        <v>0</v>
      </c>
    </row>
    <row r="15" customFormat="false" ht="20.15" hidden="false" customHeight="true" outlineLevel="0" collapsed="false">
      <c r="A15" s="31" t="s">
        <v>18</v>
      </c>
      <c r="B15" s="22" t="s">
        <v>17</v>
      </c>
      <c r="C15" s="32" t="n">
        <v>18431537</v>
      </c>
      <c r="D15" s="27"/>
      <c r="E15" s="32" t="n">
        <v>22851750</v>
      </c>
      <c r="F15" s="28"/>
      <c r="G15" s="30" t="n">
        <v>0</v>
      </c>
      <c r="H15" s="28"/>
      <c r="I15" s="30" t="n">
        <v>0</v>
      </c>
      <c r="K15" s="33"/>
    </row>
    <row r="16" customFormat="false" ht="20.15" hidden="false" customHeight="true" outlineLevel="0" collapsed="false">
      <c r="A16" s="31" t="s">
        <v>19</v>
      </c>
      <c r="B16" s="22" t="n">
        <v>38.3</v>
      </c>
      <c r="C16" s="30" t="n">
        <v>0</v>
      </c>
      <c r="D16" s="34"/>
      <c r="E16" s="30" t="n">
        <v>0</v>
      </c>
      <c r="F16" s="27"/>
      <c r="G16" s="26" t="n">
        <v>591500000</v>
      </c>
      <c r="H16" s="27"/>
      <c r="I16" s="26" t="n">
        <v>241100000</v>
      </c>
    </row>
    <row r="17" customFormat="false" ht="20.15" hidden="false" customHeight="true" outlineLevel="0" collapsed="false">
      <c r="A17" s="31" t="s">
        <v>20</v>
      </c>
      <c r="B17" s="22" t="n">
        <v>11</v>
      </c>
      <c r="C17" s="35" t="n">
        <v>28416223</v>
      </c>
      <c r="D17" s="27"/>
      <c r="E17" s="35" t="n">
        <v>35504480</v>
      </c>
      <c r="F17" s="27"/>
      <c r="G17" s="30" t="n">
        <v>0</v>
      </c>
      <c r="H17" s="27"/>
      <c r="I17" s="30" t="n">
        <v>0</v>
      </c>
    </row>
    <row r="18" customFormat="false" ht="20.15" hidden="false" customHeight="true" outlineLevel="0" collapsed="false">
      <c r="A18" s="36" t="s">
        <v>21</v>
      </c>
      <c r="C18" s="37" t="n">
        <v>85756232</v>
      </c>
      <c r="D18" s="38"/>
      <c r="E18" s="37" t="n">
        <v>68531110</v>
      </c>
      <c r="F18" s="38"/>
      <c r="G18" s="30" t="n">
        <v>0</v>
      </c>
      <c r="H18" s="38"/>
      <c r="I18" s="30" t="n">
        <v>0</v>
      </c>
    </row>
    <row r="19" customFormat="false" ht="20.15" hidden="false" customHeight="true" outlineLevel="0" collapsed="false">
      <c r="A19" s="29" t="s">
        <v>22</v>
      </c>
      <c r="B19" s="22" t="n">
        <v>9</v>
      </c>
      <c r="C19" s="35" t="n">
        <v>7573094</v>
      </c>
      <c r="D19" s="27"/>
      <c r="E19" s="35" t="n">
        <v>7500000</v>
      </c>
      <c r="F19" s="28"/>
      <c r="G19" s="30" t="n">
        <v>0</v>
      </c>
      <c r="H19" s="28"/>
      <c r="I19" s="30" t="n">
        <v>0</v>
      </c>
    </row>
    <row r="20" customFormat="false" ht="20.15" hidden="false" customHeight="true" outlineLevel="0" collapsed="false">
      <c r="A20" s="36" t="s">
        <v>23</v>
      </c>
      <c r="C20" s="37" t="n">
        <v>27773981</v>
      </c>
      <c r="D20" s="38"/>
      <c r="E20" s="37" t="n">
        <v>27776275</v>
      </c>
      <c r="F20" s="38"/>
      <c r="G20" s="30" t="n">
        <v>0</v>
      </c>
      <c r="H20" s="38"/>
      <c r="I20" s="30" t="n">
        <v>0</v>
      </c>
      <c r="J20" s="33"/>
    </row>
    <row r="21" customFormat="false" ht="20.15" hidden="false" customHeight="true" outlineLevel="0" collapsed="false">
      <c r="A21" s="36" t="s">
        <v>24</v>
      </c>
      <c r="C21" s="39" t="n">
        <v>3765186</v>
      </c>
      <c r="D21" s="38"/>
      <c r="E21" s="39" t="n">
        <v>3823076</v>
      </c>
      <c r="F21" s="38"/>
      <c r="G21" s="40" t="n">
        <v>2763139</v>
      </c>
      <c r="H21" s="38"/>
      <c r="I21" s="40" t="n">
        <v>2763139</v>
      </c>
    </row>
    <row r="22" customFormat="false" ht="20.15" hidden="false" customHeight="true" outlineLevel="0" collapsed="false">
      <c r="A22" s="41" t="s">
        <v>25</v>
      </c>
      <c r="B22" s="22"/>
      <c r="C22" s="42" t="n">
        <f aca="false">SUM(C11:C21)</f>
        <v>1077016552</v>
      </c>
      <c r="D22" s="28"/>
      <c r="E22" s="42" t="n">
        <f aca="false">SUM(E11:E21)</f>
        <v>1083539785</v>
      </c>
      <c r="F22" s="28"/>
      <c r="G22" s="42" t="n">
        <f aca="false">SUM(G11:G21)</f>
        <v>689237905</v>
      </c>
      <c r="H22" s="28"/>
      <c r="I22" s="42" t="n">
        <f aca="false">SUM(I11:I21)</f>
        <v>667949632</v>
      </c>
    </row>
    <row r="23" customFormat="false" ht="20.15" hidden="false" customHeight="true" outlineLevel="0" collapsed="false">
      <c r="A23" s="24"/>
      <c r="B23" s="22"/>
      <c r="C23" s="26"/>
      <c r="D23" s="28"/>
      <c r="E23" s="26"/>
      <c r="F23" s="28"/>
      <c r="G23" s="26"/>
      <c r="H23" s="28"/>
      <c r="I23" s="26"/>
    </row>
    <row r="24" customFormat="false" ht="20.15" hidden="false" customHeight="true" outlineLevel="0" collapsed="false">
      <c r="A24" s="24" t="s">
        <v>26</v>
      </c>
      <c r="B24" s="22"/>
      <c r="C24" s="26"/>
      <c r="D24" s="28"/>
      <c r="E24" s="26"/>
      <c r="F24" s="28"/>
      <c r="G24" s="26"/>
      <c r="H24" s="28"/>
      <c r="I24" s="26"/>
    </row>
    <row r="25" customFormat="false" ht="20.15" hidden="false" customHeight="true" outlineLevel="0" collapsed="false">
      <c r="A25" s="43" t="s">
        <v>13</v>
      </c>
      <c r="B25" s="22" t="s">
        <v>14</v>
      </c>
      <c r="C25" s="26" t="n">
        <v>100092042</v>
      </c>
      <c r="D25" s="28"/>
      <c r="E25" s="26" t="n">
        <v>64570518</v>
      </c>
      <c r="F25" s="28"/>
      <c r="G25" s="30" t="n">
        <v>0</v>
      </c>
      <c r="H25" s="28"/>
      <c r="I25" s="30" t="n">
        <v>0</v>
      </c>
    </row>
    <row r="26" customFormat="false" ht="20.15" hidden="false" customHeight="true" outlineLevel="0" collapsed="false">
      <c r="A26" s="36" t="s">
        <v>27</v>
      </c>
      <c r="B26" s="22" t="n">
        <v>12</v>
      </c>
      <c r="C26" s="30" t="n">
        <v>0</v>
      </c>
      <c r="D26" s="38"/>
      <c r="E26" s="30" t="n">
        <v>0</v>
      </c>
      <c r="F26" s="38"/>
      <c r="G26" s="30" t="n">
        <v>0</v>
      </c>
      <c r="H26" s="38"/>
      <c r="I26" s="30" t="n">
        <v>0</v>
      </c>
    </row>
    <row r="27" customFormat="false" ht="20.15" hidden="false" customHeight="true" outlineLevel="0" collapsed="false">
      <c r="A27" s="44" t="s">
        <v>28</v>
      </c>
      <c r="B27" s="45" t="n">
        <v>14</v>
      </c>
      <c r="C27" s="30" t="n">
        <v>0</v>
      </c>
      <c r="D27" s="27"/>
      <c r="E27" s="30" t="n">
        <v>0</v>
      </c>
      <c r="F27" s="27"/>
      <c r="G27" s="26" t="n">
        <v>687454161</v>
      </c>
      <c r="H27" s="27"/>
      <c r="I27" s="26" t="n">
        <v>687454161</v>
      </c>
    </row>
    <row r="28" customFormat="false" ht="20.15" hidden="false" customHeight="true" outlineLevel="0" collapsed="false">
      <c r="A28" s="43" t="s">
        <v>29</v>
      </c>
      <c r="B28" s="22" t="n">
        <v>15</v>
      </c>
      <c r="C28" s="26" t="n">
        <v>207479696</v>
      </c>
      <c r="D28" s="28"/>
      <c r="E28" s="26" t="n">
        <v>184692637</v>
      </c>
      <c r="F28" s="28"/>
      <c r="G28" s="26" t="n">
        <v>269308246</v>
      </c>
      <c r="H28" s="28"/>
      <c r="I28" s="26" t="n">
        <v>210713331</v>
      </c>
    </row>
    <row r="29" customFormat="false" ht="20.15" hidden="false" customHeight="true" outlineLevel="0" collapsed="false">
      <c r="A29" s="43" t="s">
        <v>30</v>
      </c>
      <c r="B29" s="22" t="n">
        <v>38.3</v>
      </c>
      <c r="C29" s="30" t="n">
        <v>0</v>
      </c>
      <c r="D29" s="28"/>
      <c r="E29" s="30" t="n">
        <v>0</v>
      </c>
      <c r="F29" s="28"/>
      <c r="G29" s="30" t="n">
        <v>0</v>
      </c>
      <c r="H29" s="28"/>
      <c r="I29" s="30" t="n">
        <v>0</v>
      </c>
    </row>
    <row r="30" customFormat="false" ht="20.15" hidden="false" customHeight="true" outlineLevel="0" collapsed="false">
      <c r="A30" s="44" t="s">
        <v>31</v>
      </c>
      <c r="B30" s="45" t="n">
        <v>16</v>
      </c>
      <c r="C30" s="26" t="n">
        <v>321529000</v>
      </c>
      <c r="D30" s="46"/>
      <c r="E30" s="26" t="n">
        <v>321529000</v>
      </c>
      <c r="F30" s="46"/>
      <c r="G30" s="26" t="n">
        <v>192000000</v>
      </c>
      <c r="H30" s="46"/>
      <c r="I30" s="26" t="n">
        <v>192000000</v>
      </c>
    </row>
    <row r="31" customFormat="false" ht="20.15" hidden="false" customHeight="true" outlineLevel="0" collapsed="false">
      <c r="A31" s="43" t="s">
        <v>32</v>
      </c>
      <c r="B31" s="45" t="s">
        <v>33</v>
      </c>
      <c r="C31" s="26" t="n">
        <v>768205474</v>
      </c>
      <c r="D31" s="46"/>
      <c r="E31" s="26" t="n">
        <v>780757552</v>
      </c>
      <c r="F31" s="46"/>
      <c r="G31" s="26" t="n">
        <v>28922018</v>
      </c>
      <c r="H31" s="46"/>
      <c r="I31" s="26" t="n">
        <v>35410403</v>
      </c>
    </row>
    <row r="32" customFormat="false" ht="20.15" hidden="false" customHeight="true" outlineLevel="0" collapsed="false">
      <c r="A32" s="44" t="s">
        <v>34</v>
      </c>
      <c r="B32" s="45" t="n">
        <v>18</v>
      </c>
      <c r="C32" s="26" t="n">
        <v>55518067</v>
      </c>
      <c r="D32" s="38"/>
      <c r="E32" s="26" t="n">
        <v>35504090</v>
      </c>
      <c r="F32" s="38"/>
      <c r="G32" s="26" t="n">
        <v>25072497</v>
      </c>
      <c r="H32" s="38"/>
      <c r="I32" s="26" t="n">
        <v>18498703</v>
      </c>
    </row>
    <row r="33" customFormat="false" ht="20.15" hidden="false" customHeight="true" outlineLevel="0" collapsed="false">
      <c r="A33" s="44" t="s">
        <v>35</v>
      </c>
      <c r="B33" s="45"/>
      <c r="C33" s="26" t="n">
        <v>41237896</v>
      </c>
      <c r="D33" s="38"/>
      <c r="E33" s="26" t="n">
        <v>41237896</v>
      </c>
      <c r="F33" s="38"/>
      <c r="G33" s="30" t="n">
        <v>0</v>
      </c>
      <c r="H33" s="38"/>
      <c r="I33" s="30" t="n">
        <v>0</v>
      </c>
    </row>
    <row r="34" customFormat="false" ht="20.15" hidden="false" customHeight="true" outlineLevel="0" collapsed="false">
      <c r="A34" s="43" t="s">
        <v>36</v>
      </c>
      <c r="B34" s="45"/>
      <c r="C34" s="26" t="n">
        <v>33945129</v>
      </c>
      <c r="D34" s="46"/>
      <c r="E34" s="26" t="n">
        <v>33004436</v>
      </c>
      <c r="F34" s="46"/>
      <c r="G34" s="26" t="n">
        <v>230133</v>
      </c>
      <c r="H34" s="46"/>
      <c r="I34" s="26" t="n">
        <v>331199</v>
      </c>
    </row>
    <row r="35" customFormat="false" ht="20.15" hidden="false" customHeight="true" outlineLevel="0" collapsed="false">
      <c r="A35" s="36" t="s">
        <v>21</v>
      </c>
      <c r="B35" s="45"/>
      <c r="C35" s="26" t="n">
        <v>2093339</v>
      </c>
      <c r="D35" s="46"/>
      <c r="E35" s="30" t="n">
        <v>0</v>
      </c>
      <c r="F35" s="46"/>
      <c r="G35" s="30" t="n">
        <v>0</v>
      </c>
      <c r="H35" s="46"/>
      <c r="I35" s="30" t="n">
        <v>0</v>
      </c>
    </row>
    <row r="36" customFormat="false" ht="20.15" hidden="false" customHeight="true" outlineLevel="0" collapsed="false">
      <c r="A36" s="44" t="s">
        <v>37</v>
      </c>
      <c r="B36" s="45"/>
      <c r="C36" s="47" t="n">
        <v>9545617</v>
      </c>
      <c r="D36" s="46"/>
      <c r="E36" s="47" t="n">
        <v>17015433</v>
      </c>
      <c r="F36" s="46"/>
      <c r="G36" s="26" t="n">
        <v>236086</v>
      </c>
      <c r="H36" s="48"/>
      <c r="I36" s="26" t="n">
        <v>636610</v>
      </c>
    </row>
    <row r="37" customFormat="false" ht="20.15" hidden="false" customHeight="true" outlineLevel="0" collapsed="false">
      <c r="A37" s="44" t="s">
        <v>38</v>
      </c>
      <c r="B37" s="45"/>
      <c r="C37" s="26" t="n">
        <v>25003882</v>
      </c>
      <c r="D37" s="46"/>
      <c r="E37" s="26" t="n">
        <v>8889842</v>
      </c>
      <c r="F37" s="46"/>
      <c r="G37" s="26" t="n">
        <v>4376608</v>
      </c>
      <c r="H37" s="46"/>
      <c r="I37" s="26" t="n">
        <v>4641392</v>
      </c>
    </row>
    <row r="38" customFormat="false" ht="20.15" hidden="false" customHeight="true" outlineLevel="0" collapsed="false">
      <c r="A38" s="44" t="s">
        <v>39</v>
      </c>
      <c r="B38" s="45" t="n">
        <v>19</v>
      </c>
      <c r="C38" s="26" t="n">
        <v>6426488</v>
      </c>
      <c r="D38" s="46"/>
      <c r="E38" s="26" t="n">
        <v>6843282</v>
      </c>
      <c r="F38" s="38"/>
      <c r="G38" s="30" t="n">
        <v>0</v>
      </c>
      <c r="H38" s="38"/>
      <c r="I38" s="30" t="n">
        <v>0</v>
      </c>
    </row>
    <row r="39" customFormat="false" ht="20.15" hidden="false" customHeight="true" outlineLevel="0" collapsed="false">
      <c r="A39" s="31" t="s">
        <v>40</v>
      </c>
      <c r="B39" s="45" t="n">
        <v>13</v>
      </c>
      <c r="C39" s="49" t="n">
        <v>81602292</v>
      </c>
      <c r="D39" s="50"/>
      <c r="E39" s="49" t="n">
        <v>74372448</v>
      </c>
      <c r="F39" s="50"/>
      <c r="G39" s="49" t="n">
        <v>73602292</v>
      </c>
      <c r="H39" s="50"/>
      <c r="I39" s="49" t="n">
        <v>66372448</v>
      </c>
    </row>
    <row r="40" customFormat="false" ht="20.15" hidden="false" customHeight="true" outlineLevel="0" collapsed="false">
      <c r="A40" s="44" t="s">
        <v>41</v>
      </c>
      <c r="B40" s="45"/>
      <c r="C40" s="26" t="n">
        <v>1570400</v>
      </c>
      <c r="D40" s="26"/>
      <c r="E40" s="26" t="n">
        <v>1072300</v>
      </c>
      <c r="F40" s="26"/>
      <c r="G40" s="51" t="n">
        <v>218000</v>
      </c>
      <c r="H40" s="26"/>
      <c r="I40" s="51" t="n">
        <v>218000</v>
      </c>
      <c r="J40" s="33"/>
    </row>
    <row r="41" customFormat="false" ht="20.15" hidden="false" customHeight="true" outlineLevel="0" collapsed="false">
      <c r="A41" s="41" t="s">
        <v>42</v>
      </c>
      <c r="B41" s="22"/>
      <c r="C41" s="52" t="n">
        <f aca="false">SUM(C25:C40)</f>
        <v>1654249322</v>
      </c>
      <c r="D41" s="28"/>
      <c r="E41" s="52" t="n">
        <f aca="false">SUM(E25:E40)</f>
        <v>1569489434</v>
      </c>
      <c r="F41" s="28"/>
      <c r="G41" s="52" t="n">
        <f aca="false">SUM(G25:G40)</f>
        <v>1281420041</v>
      </c>
      <c r="H41" s="28"/>
      <c r="I41" s="52" t="n">
        <f aca="false">SUM(I25:I40)</f>
        <v>1216276247</v>
      </c>
    </row>
    <row r="42" customFormat="false" ht="20.15" hidden="false" customHeight="true" outlineLevel="0" collapsed="false">
      <c r="A42" s="24" t="s">
        <v>43</v>
      </c>
      <c r="B42" s="22"/>
      <c r="C42" s="53" t="n">
        <f aca="false">C22+C41</f>
        <v>2731265874</v>
      </c>
      <c r="D42" s="28"/>
      <c r="E42" s="53" t="n">
        <f aca="false">E22+E41</f>
        <v>2653029219</v>
      </c>
      <c r="F42" s="28"/>
      <c r="G42" s="53" t="n">
        <f aca="false">G22+G41</f>
        <v>1970657946</v>
      </c>
      <c r="H42" s="28"/>
      <c r="I42" s="53" t="n">
        <f aca="false">I22+I41</f>
        <v>1884225879</v>
      </c>
    </row>
    <row r="43" customFormat="false" ht="20.15" hidden="false" customHeight="true" outlineLevel="0" collapsed="false">
      <c r="A43" s="24"/>
      <c r="B43" s="22"/>
      <c r="D43" s="23"/>
      <c r="F43" s="23"/>
      <c r="H43" s="23"/>
    </row>
    <row r="44" customFormat="false" ht="20.15" hidden="false" customHeight="true" outlineLevel="0" collapsed="false">
      <c r="A44" s="24"/>
      <c r="B44" s="22"/>
      <c r="D44" s="23"/>
      <c r="F44" s="23"/>
      <c r="H44" s="23"/>
    </row>
    <row r="45" customFormat="false" ht="20.15" hidden="false" customHeight="true" outlineLevel="0" collapsed="false">
      <c r="A45" s="24"/>
      <c r="B45" s="22"/>
      <c r="D45" s="23"/>
      <c r="F45" s="23"/>
      <c r="H45" s="23"/>
    </row>
    <row r="46" customFormat="false" ht="20.15" hidden="false" customHeight="true" outlineLevel="0" collapsed="false">
      <c r="A46" s="24"/>
      <c r="B46" s="22"/>
      <c r="D46" s="23"/>
      <c r="F46" s="23"/>
      <c r="H46" s="23"/>
    </row>
    <row r="47" customFormat="false" ht="20.15" hidden="false" customHeight="true" outlineLevel="0" collapsed="false">
      <c r="A47" s="24"/>
      <c r="B47" s="22"/>
      <c r="D47" s="23"/>
      <c r="F47" s="23"/>
      <c r="H47" s="23"/>
    </row>
    <row r="48" customFormat="false" ht="20.15" hidden="false" customHeight="true" outlineLevel="0" collapsed="false">
      <c r="A48" s="24"/>
      <c r="B48" s="22"/>
      <c r="D48" s="23"/>
      <c r="F48" s="23"/>
      <c r="H48" s="23"/>
    </row>
    <row r="49" customFormat="false" ht="20.15" hidden="false" customHeight="true" outlineLevel="0" collapsed="false">
      <c r="A49" s="24"/>
      <c r="B49" s="22"/>
      <c r="D49" s="23"/>
      <c r="F49" s="23"/>
      <c r="H49" s="23"/>
    </row>
    <row r="50" customFormat="false" ht="20.15" hidden="false" customHeight="true" outlineLevel="0" collapsed="false">
      <c r="A50" s="24"/>
      <c r="B50" s="22"/>
      <c r="D50" s="23"/>
      <c r="F50" s="23"/>
      <c r="H50" s="23"/>
    </row>
    <row r="51" customFormat="false" ht="20.15" hidden="false" customHeight="true" outlineLevel="0" collapsed="false">
      <c r="A51" s="24"/>
      <c r="B51" s="22"/>
      <c r="D51" s="23"/>
      <c r="F51" s="23"/>
      <c r="H51" s="23"/>
    </row>
    <row r="52" customFormat="false" ht="20.15" hidden="false" customHeight="true" outlineLevel="0" collapsed="false">
      <c r="A52" s="24"/>
      <c r="B52" s="22"/>
      <c r="D52" s="23"/>
      <c r="F52" s="23"/>
      <c r="H52" s="23"/>
    </row>
    <row r="53" customFormat="false" ht="20.15" hidden="false" customHeight="true" outlineLevel="0" collapsed="false">
      <c r="A53" s="1" t="s">
        <v>44</v>
      </c>
      <c r="B53" s="22"/>
      <c r="D53" s="23"/>
      <c r="F53" s="23"/>
      <c r="H53" s="23"/>
    </row>
    <row r="54" customFormat="false" ht="21.75" hidden="false" customHeight="true" outlineLevel="0" collapsed="false">
      <c r="A54" s="5" t="s">
        <v>0</v>
      </c>
      <c r="B54" s="5"/>
      <c r="C54" s="5"/>
      <c r="D54" s="5"/>
      <c r="E54" s="5"/>
      <c r="F54" s="5"/>
      <c r="G54" s="5"/>
      <c r="H54" s="5"/>
      <c r="I54" s="5"/>
    </row>
    <row r="55" customFormat="false" ht="20.15" hidden="false" customHeight="true" outlineLevel="0" collapsed="false">
      <c r="A55" s="5" t="s">
        <v>45</v>
      </c>
      <c r="B55" s="5"/>
      <c r="C55" s="5"/>
      <c r="D55" s="5"/>
      <c r="E55" s="5"/>
      <c r="F55" s="5"/>
      <c r="G55" s="5"/>
      <c r="H55" s="5"/>
      <c r="I55" s="5"/>
    </row>
    <row r="56" customFormat="false" ht="20.15" hidden="false" customHeight="true" outlineLevel="0" collapsed="false">
      <c r="A56" s="5" t="s">
        <v>2</v>
      </c>
      <c r="B56" s="5"/>
      <c r="C56" s="5"/>
      <c r="D56" s="5"/>
      <c r="E56" s="5"/>
      <c r="F56" s="5"/>
      <c r="G56" s="5"/>
      <c r="H56" s="5"/>
      <c r="I56" s="5"/>
    </row>
    <row r="57" customFormat="false" ht="20.15" hidden="false" customHeight="true" outlineLevel="0" collapsed="false">
      <c r="A57" s="6" t="s">
        <v>3</v>
      </c>
      <c r="B57" s="6"/>
      <c r="C57" s="6"/>
      <c r="D57" s="6"/>
      <c r="E57" s="6"/>
      <c r="F57" s="6"/>
      <c r="G57" s="6"/>
      <c r="H57" s="6"/>
      <c r="I57" s="6"/>
    </row>
    <row r="58" customFormat="false" ht="8.15" hidden="false" customHeight="true" outlineLevel="0" collapsed="false">
      <c r="A58" s="7"/>
      <c r="B58" s="8"/>
      <c r="C58" s="9"/>
      <c r="D58" s="7"/>
      <c r="E58" s="10"/>
      <c r="F58" s="11"/>
      <c r="G58" s="9"/>
      <c r="H58" s="7"/>
      <c r="I58" s="7"/>
    </row>
    <row r="59" customFormat="false" ht="20.15" hidden="false" customHeight="true" outlineLevel="0" collapsed="false">
      <c r="A59" s="12"/>
      <c r="B59" s="13" t="s">
        <v>4</v>
      </c>
      <c r="C59" s="14" t="s">
        <v>5</v>
      </c>
      <c r="D59" s="14"/>
      <c r="E59" s="14"/>
      <c r="F59" s="15"/>
      <c r="G59" s="14" t="s">
        <v>6</v>
      </c>
      <c r="H59" s="14"/>
      <c r="I59" s="14"/>
    </row>
    <row r="60" customFormat="false" ht="20.15" hidden="false" customHeight="true" outlineLevel="0" collapsed="false">
      <c r="A60" s="12"/>
      <c r="B60" s="16"/>
      <c r="C60" s="14" t="s">
        <v>7</v>
      </c>
      <c r="D60" s="14"/>
      <c r="E60" s="14"/>
      <c r="F60" s="15"/>
      <c r="G60" s="14" t="s">
        <v>7</v>
      </c>
      <c r="H60" s="14"/>
      <c r="I60" s="14"/>
    </row>
    <row r="61" customFormat="false" ht="20.15" hidden="false" customHeight="true" outlineLevel="0" collapsed="false">
      <c r="A61" s="17"/>
      <c r="B61" s="18"/>
      <c r="C61" s="19" t="s">
        <v>8</v>
      </c>
      <c r="D61" s="20"/>
      <c r="E61" s="19" t="s">
        <v>9</v>
      </c>
      <c r="F61" s="20"/>
      <c r="G61" s="19" t="s">
        <v>8</v>
      </c>
      <c r="H61" s="20"/>
      <c r="I61" s="19" t="s">
        <v>9</v>
      </c>
    </row>
    <row r="62" customFormat="false" ht="20.15" hidden="false" customHeight="true" outlineLevel="0" collapsed="false">
      <c r="A62" s="21" t="s">
        <v>46</v>
      </c>
      <c r="B62" s="22"/>
      <c r="D62" s="23"/>
      <c r="F62" s="23"/>
      <c r="H62" s="23"/>
    </row>
    <row r="63" customFormat="false" ht="20.15" hidden="false" customHeight="true" outlineLevel="0" collapsed="false">
      <c r="A63" s="54" t="s">
        <v>47</v>
      </c>
      <c r="B63" s="55"/>
      <c r="D63" s="56"/>
      <c r="F63" s="56"/>
      <c r="H63" s="56"/>
    </row>
    <row r="64" customFormat="false" ht="20.15" hidden="false" customHeight="true" outlineLevel="0" collapsed="false">
      <c r="A64" s="25" t="s">
        <v>48</v>
      </c>
      <c r="B64" s="1"/>
      <c r="C64" s="1"/>
      <c r="D64" s="1"/>
      <c r="E64" s="1"/>
      <c r="F64" s="1"/>
      <c r="G64" s="1"/>
      <c r="H64" s="1"/>
      <c r="I64" s="1"/>
    </row>
    <row r="65" customFormat="false" ht="20.15" hidden="false" customHeight="true" outlineLevel="0" collapsed="false">
      <c r="A65" s="57" t="s">
        <v>49</v>
      </c>
      <c r="B65" s="55" t="n">
        <v>20.3</v>
      </c>
      <c r="C65" s="26" t="n">
        <v>110309342</v>
      </c>
      <c r="D65" s="27"/>
      <c r="E65" s="26" t="n">
        <v>92084218</v>
      </c>
      <c r="F65" s="27"/>
      <c r="G65" s="30" t="n">
        <v>0</v>
      </c>
      <c r="H65" s="27"/>
      <c r="I65" s="30" t="n">
        <v>0</v>
      </c>
    </row>
    <row r="66" customFormat="false" ht="20.15" hidden="false" customHeight="true" outlineLevel="0" collapsed="false">
      <c r="A66" s="25" t="s">
        <v>50</v>
      </c>
      <c r="B66" s="55" t="n">
        <v>21</v>
      </c>
      <c r="C66" s="26" t="n">
        <v>267442686</v>
      </c>
      <c r="D66" s="27"/>
      <c r="E66" s="26" t="n">
        <v>171030010</v>
      </c>
      <c r="F66" s="27"/>
      <c r="G66" s="26" t="n">
        <v>15199861</v>
      </c>
      <c r="H66" s="27"/>
      <c r="I66" s="26" t="n">
        <v>9211970</v>
      </c>
    </row>
    <row r="67" customFormat="false" ht="20.15" hidden="false" customHeight="true" outlineLevel="0" collapsed="false">
      <c r="A67" s="25" t="s">
        <v>51</v>
      </c>
      <c r="B67" s="55" t="n">
        <v>10</v>
      </c>
      <c r="C67" s="26" t="n">
        <v>124529320</v>
      </c>
      <c r="D67" s="27"/>
      <c r="E67" s="26" t="n">
        <v>101052007</v>
      </c>
      <c r="F67" s="27"/>
      <c r="G67" s="30" t="n">
        <v>0</v>
      </c>
      <c r="H67" s="27"/>
      <c r="I67" s="30" t="n">
        <v>0</v>
      </c>
      <c r="K67" s="33"/>
    </row>
    <row r="68" customFormat="false" ht="20.15" hidden="false" customHeight="true" outlineLevel="0" collapsed="false">
      <c r="A68" s="25" t="s">
        <v>52</v>
      </c>
      <c r="B68" s="55" t="n">
        <v>10</v>
      </c>
      <c r="C68" s="47" t="n">
        <v>45585211</v>
      </c>
      <c r="D68" s="27"/>
      <c r="E68" s="47" t="n">
        <v>51844536</v>
      </c>
      <c r="F68" s="27"/>
      <c r="G68" s="30" t="n">
        <v>0</v>
      </c>
      <c r="H68" s="27"/>
      <c r="I68" s="30" t="n">
        <v>0</v>
      </c>
    </row>
    <row r="69" customFormat="false" ht="20.15" hidden="false" customHeight="true" outlineLevel="0" collapsed="false">
      <c r="A69" s="25" t="s">
        <v>53</v>
      </c>
      <c r="B69" s="1"/>
      <c r="C69" s="1"/>
      <c r="D69" s="1"/>
      <c r="E69" s="1"/>
      <c r="F69" s="1"/>
      <c r="G69" s="1"/>
      <c r="H69" s="1"/>
      <c r="I69" s="1"/>
    </row>
    <row r="70" customFormat="false" ht="20.15" hidden="false" customHeight="true" outlineLevel="0" collapsed="false">
      <c r="A70" s="57" t="s">
        <v>49</v>
      </c>
      <c r="B70" s="55" t="n">
        <v>23</v>
      </c>
      <c r="C70" s="3" t="n">
        <v>52992496</v>
      </c>
      <c r="D70" s="58"/>
      <c r="E70" s="3" t="n">
        <v>92086987</v>
      </c>
      <c r="F70" s="58"/>
      <c r="G70" s="30" t="n">
        <v>0</v>
      </c>
      <c r="H70" s="58"/>
      <c r="I70" s="30" t="n">
        <v>0</v>
      </c>
    </row>
    <row r="71" customFormat="false" ht="20.15" hidden="false" customHeight="true" outlineLevel="0" collapsed="false">
      <c r="A71" s="25" t="s">
        <v>53</v>
      </c>
      <c r="B71" s="1"/>
      <c r="C71" s="1"/>
      <c r="D71" s="1"/>
      <c r="E71" s="1"/>
      <c r="F71" s="1"/>
      <c r="G71" s="1"/>
      <c r="H71" s="1"/>
      <c r="I71" s="1"/>
    </row>
    <row r="72" customFormat="false" ht="20.15" hidden="false" customHeight="true" outlineLevel="0" collapsed="false">
      <c r="A72" s="57" t="s">
        <v>54</v>
      </c>
      <c r="B72" s="45" t="n">
        <v>38.5</v>
      </c>
      <c r="C72" s="3" t="n">
        <v>276680</v>
      </c>
      <c r="D72" s="58"/>
      <c r="E72" s="3" t="n">
        <v>232989</v>
      </c>
      <c r="F72" s="58"/>
      <c r="G72" s="30" t="n">
        <v>0</v>
      </c>
      <c r="H72" s="58"/>
      <c r="I72" s="30" t="n">
        <v>0</v>
      </c>
    </row>
    <row r="73" customFormat="false" ht="20.15" hidden="false" customHeight="true" outlineLevel="0" collapsed="false">
      <c r="A73" s="25" t="s">
        <v>55</v>
      </c>
      <c r="B73" s="55" t="n">
        <v>24</v>
      </c>
      <c r="C73" s="59" t="n">
        <v>12393873</v>
      </c>
      <c r="D73" s="27"/>
      <c r="E73" s="59" t="n">
        <v>12647664</v>
      </c>
      <c r="F73" s="27"/>
      <c r="G73" s="59" t="n">
        <v>5148646</v>
      </c>
      <c r="H73" s="27"/>
      <c r="I73" s="59" t="n">
        <v>3081710</v>
      </c>
    </row>
    <row r="74" customFormat="false" ht="20.15" hidden="false" customHeight="true" outlineLevel="0" collapsed="false">
      <c r="A74" s="25" t="s">
        <v>56</v>
      </c>
      <c r="B74" s="45" t="n">
        <v>22</v>
      </c>
      <c r="C74" s="59" t="n">
        <v>98565453</v>
      </c>
      <c r="D74" s="27"/>
      <c r="E74" s="30" t="n">
        <v>0</v>
      </c>
      <c r="F74" s="27"/>
      <c r="G74" s="59" t="n">
        <v>98565453</v>
      </c>
      <c r="H74" s="27"/>
      <c r="I74" s="30" t="n">
        <v>0</v>
      </c>
    </row>
    <row r="75" customFormat="false" ht="20.15" hidden="false" customHeight="true" outlineLevel="0" collapsed="false">
      <c r="A75" s="25" t="s">
        <v>57</v>
      </c>
      <c r="B75" s="45"/>
      <c r="C75" s="30"/>
      <c r="D75" s="27"/>
      <c r="E75" s="30"/>
      <c r="F75" s="27"/>
      <c r="G75" s="30"/>
      <c r="H75" s="27"/>
      <c r="I75" s="30"/>
    </row>
    <row r="76" customFormat="false" ht="20.15" hidden="false" customHeight="true" outlineLevel="0" collapsed="false">
      <c r="A76" s="57" t="s">
        <v>58</v>
      </c>
      <c r="B76" s="45" t="n">
        <v>38.4</v>
      </c>
      <c r="C76" s="26" t="n">
        <v>12500000</v>
      </c>
      <c r="D76" s="27"/>
      <c r="E76" s="26" t="n">
        <v>12500000</v>
      </c>
      <c r="F76" s="27"/>
      <c r="G76" s="30" t="n">
        <v>0</v>
      </c>
      <c r="H76" s="27"/>
      <c r="I76" s="30" t="n">
        <v>0</v>
      </c>
    </row>
    <row r="77" customFormat="false" ht="20.15" hidden="false" customHeight="true" outlineLevel="0" collapsed="false">
      <c r="A77" s="25" t="s">
        <v>59</v>
      </c>
      <c r="B77" s="55"/>
      <c r="C77" s="26" t="n">
        <v>176721517</v>
      </c>
      <c r="D77" s="27"/>
      <c r="E77" s="26" t="n">
        <v>183731676</v>
      </c>
      <c r="F77" s="27"/>
      <c r="G77" s="30" t="n">
        <v>0</v>
      </c>
      <c r="H77" s="27"/>
      <c r="I77" s="30" t="n">
        <v>0</v>
      </c>
    </row>
    <row r="78" customFormat="false" ht="20.15" hidden="false" customHeight="true" outlineLevel="0" collapsed="false">
      <c r="A78" s="60" t="s">
        <v>60</v>
      </c>
      <c r="B78" s="55"/>
      <c r="C78" s="26" t="n">
        <v>15640519</v>
      </c>
      <c r="D78" s="38"/>
      <c r="E78" s="26" t="n">
        <v>362963</v>
      </c>
      <c r="F78" s="38"/>
      <c r="G78" s="61" t="n">
        <v>46823</v>
      </c>
      <c r="H78" s="38"/>
      <c r="I78" s="61" t="n">
        <v>46570</v>
      </c>
    </row>
    <row r="79" customFormat="false" ht="20.15" hidden="false" customHeight="true" outlineLevel="0" collapsed="false">
      <c r="A79" s="25" t="s">
        <v>61</v>
      </c>
      <c r="B79" s="55"/>
      <c r="C79" s="62" t="n">
        <v>184965</v>
      </c>
      <c r="D79" s="38"/>
      <c r="E79" s="62" t="n">
        <v>174335</v>
      </c>
      <c r="F79" s="38"/>
      <c r="G79" s="30" t="n">
        <v>0</v>
      </c>
      <c r="H79" s="38"/>
      <c r="I79" s="30" t="n">
        <v>0</v>
      </c>
    </row>
    <row r="80" customFormat="false" ht="20.15" hidden="false" customHeight="true" outlineLevel="0" collapsed="false">
      <c r="A80" s="60" t="s">
        <v>62</v>
      </c>
      <c r="B80" s="55"/>
      <c r="C80" s="61" t="n">
        <v>6237327</v>
      </c>
      <c r="D80" s="38"/>
      <c r="E80" s="61" t="n">
        <v>6036426</v>
      </c>
      <c r="F80" s="38"/>
      <c r="G80" s="38" t="n">
        <v>180455</v>
      </c>
      <c r="H80" s="38"/>
      <c r="I80" s="38" t="n">
        <v>316875</v>
      </c>
    </row>
    <row r="81" customFormat="false" ht="20.15" hidden="false" customHeight="true" outlineLevel="0" collapsed="false">
      <c r="A81" s="44" t="s">
        <v>63</v>
      </c>
      <c r="B81" s="55" t="s">
        <v>64</v>
      </c>
      <c r="C81" s="30" t="n">
        <v>0</v>
      </c>
      <c r="D81" s="38"/>
      <c r="E81" s="37" t="n">
        <v>20232654</v>
      </c>
      <c r="F81" s="38"/>
      <c r="G81" s="30" t="n">
        <v>0</v>
      </c>
      <c r="H81" s="38"/>
      <c r="I81" s="30" t="n">
        <v>0</v>
      </c>
    </row>
    <row r="82" customFormat="false" ht="20.15" hidden="false" customHeight="true" outlineLevel="0" collapsed="false">
      <c r="A82" s="25" t="s">
        <v>65</v>
      </c>
      <c r="B82" s="55"/>
      <c r="C82" s="63" t="n">
        <f aca="false">3158935+5789922</f>
        <v>8948857</v>
      </c>
      <c r="D82" s="38"/>
      <c r="E82" s="63" t="n">
        <v>3216828</v>
      </c>
      <c r="F82" s="38"/>
      <c r="G82" s="64" t="n">
        <v>0</v>
      </c>
      <c r="H82" s="38"/>
      <c r="I82" s="64" t="n">
        <v>0</v>
      </c>
      <c r="K82" s="33"/>
    </row>
    <row r="83" customFormat="false" ht="20.15" hidden="false" customHeight="true" outlineLevel="0" collapsed="false">
      <c r="A83" s="41" t="s">
        <v>66</v>
      </c>
      <c r="B83" s="55"/>
      <c r="C83" s="65" t="n">
        <f aca="false">SUM(C65:C82)</f>
        <v>932328246</v>
      </c>
      <c r="D83" s="58"/>
      <c r="E83" s="65" t="n">
        <f aca="false">SUM(E65:E82)</f>
        <v>747233293</v>
      </c>
      <c r="F83" s="58"/>
      <c r="G83" s="65" t="n">
        <f aca="false">SUM(G65:G82)</f>
        <v>119141238</v>
      </c>
      <c r="H83" s="58"/>
      <c r="I83" s="65" t="n">
        <f aca="false">SUM(I65:I82)</f>
        <v>12657125</v>
      </c>
    </row>
    <row r="84" customFormat="false" ht="20.15" hidden="false" customHeight="true" outlineLevel="0" collapsed="false">
      <c r="A84" s="24"/>
      <c r="B84" s="22"/>
      <c r="C84" s="26"/>
      <c r="D84" s="28"/>
      <c r="E84" s="26"/>
      <c r="F84" s="28"/>
      <c r="G84" s="26"/>
      <c r="H84" s="28"/>
      <c r="I84" s="26"/>
    </row>
    <row r="85" customFormat="false" ht="20.15" hidden="false" customHeight="true" outlineLevel="0" collapsed="false">
      <c r="A85" s="54" t="s">
        <v>67</v>
      </c>
      <c r="B85" s="55"/>
      <c r="C85" s="26"/>
      <c r="D85" s="58"/>
      <c r="E85" s="26"/>
      <c r="F85" s="58"/>
      <c r="G85" s="26"/>
      <c r="H85" s="58"/>
      <c r="I85" s="26"/>
    </row>
    <row r="86" customFormat="false" ht="20.15" hidden="false" customHeight="true" outlineLevel="0" collapsed="false">
      <c r="A86" s="25" t="s">
        <v>68</v>
      </c>
      <c r="B86" s="45" t="n">
        <v>23</v>
      </c>
      <c r="C86" s="32" t="n">
        <v>206922808</v>
      </c>
      <c r="D86" s="58"/>
      <c r="E86" s="32" t="n">
        <v>210729788</v>
      </c>
      <c r="F86" s="27"/>
      <c r="G86" s="30" t="n">
        <v>0</v>
      </c>
      <c r="H86" s="27"/>
      <c r="I86" s="30" t="n">
        <v>0</v>
      </c>
    </row>
    <row r="87" customFormat="false" ht="20.15" hidden="false" customHeight="true" outlineLevel="0" collapsed="false">
      <c r="A87" s="25" t="s">
        <v>69</v>
      </c>
      <c r="B87" s="45" t="n">
        <v>38.5</v>
      </c>
      <c r="C87" s="32" t="n">
        <v>304400</v>
      </c>
      <c r="D87" s="58"/>
      <c r="E87" s="32" t="n">
        <v>586019</v>
      </c>
      <c r="F87" s="27"/>
      <c r="G87" s="30" t="n">
        <v>0</v>
      </c>
      <c r="H87" s="27"/>
      <c r="I87" s="30" t="n">
        <v>0</v>
      </c>
    </row>
    <row r="88" customFormat="false" ht="20.15" hidden="false" customHeight="true" outlineLevel="0" collapsed="false">
      <c r="A88" s="25" t="s">
        <v>70</v>
      </c>
      <c r="B88" s="55" t="n">
        <v>24</v>
      </c>
      <c r="C88" s="35" t="n">
        <v>33080866</v>
      </c>
      <c r="D88" s="38"/>
      <c r="E88" s="35" t="n">
        <v>16805426</v>
      </c>
      <c r="F88" s="38"/>
      <c r="G88" s="38" t="n">
        <v>21101632</v>
      </c>
      <c r="H88" s="38"/>
      <c r="I88" s="38" t="n">
        <v>16690050</v>
      </c>
    </row>
    <row r="89" customFormat="false" ht="20.15" hidden="false" customHeight="true" outlineLevel="0" collapsed="false">
      <c r="A89" s="25" t="s">
        <v>71</v>
      </c>
      <c r="B89" s="55" t="n">
        <v>19</v>
      </c>
      <c r="C89" s="37" t="n">
        <v>7301376</v>
      </c>
      <c r="D89" s="38"/>
      <c r="E89" s="37" t="n">
        <v>12214178</v>
      </c>
      <c r="F89" s="38"/>
      <c r="G89" s="30" t="n">
        <v>0</v>
      </c>
      <c r="H89" s="38"/>
      <c r="I89" s="30" t="n">
        <v>0</v>
      </c>
    </row>
    <row r="90" customFormat="false" ht="20.15" hidden="false" customHeight="true" outlineLevel="0" collapsed="false">
      <c r="A90" s="25" t="s">
        <v>72</v>
      </c>
      <c r="B90" s="55" t="n">
        <v>25</v>
      </c>
      <c r="C90" s="37" t="n">
        <v>11497215</v>
      </c>
      <c r="D90" s="38"/>
      <c r="E90" s="37" t="n">
        <v>14480617</v>
      </c>
      <c r="F90" s="38"/>
      <c r="G90" s="38" t="n">
        <v>2841410</v>
      </c>
      <c r="H90" s="38"/>
      <c r="I90" s="38" t="n">
        <v>3087370</v>
      </c>
    </row>
    <row r="91" customFormat="false" ht="20.15" hidden="false" customHeight="true" outlineLevel="0" collapsed="false">
      <c r="A91" s="25" t="s">
        <v>73</v>
      </c>
      <c r="B91" s="55" t="n">
        <v>26</v>
      </c>
      <c r="C91" s="63" t="n">
        <v>1550000</v>
      </c>
      <c r="D91" s="38"/>
      <c r="E91" s="63" t="n">
        <v>1550000</v>
      </c>
      <c r="F91" s="38"/>
      <c r="G91" s="66" t="n">
        <v>1550000</v>
      </c>
      <c r="H91" s="38"/>
      <c r="I91" s="66" t="n">
        <v>1550000</v>
      </c>
    </row>
    <row r="92" customFormat="false" ht="20.15" hidden="false" customHeight="true" outlineLevel="0" collapsed="false">
      <c r="A92" s="67" t="s">
        <v>74</v>
      </c>
      <c r="B92" s="55"/>
      <c r="C92" s="65" t="n">
        <f aca="false">SUM(C86:C91)</f>
        <v>260656665</v>
      </c>
      <c r="D92" s="58"/>
      <c r="E92" s="65" t="n">
        <f aca="false">SUM(E86:E91)</f>
        <v>256366028</v>
      </c>
      <c r="F92" s="58"/>
      <c r="G92" s="65" t="n">
        <f aca="false">SUM(G86:G91)</f>
        <v>25493042</v>
      </c>
      <c r="H92" s="58"/>
      <c r="I92" s="65" t="n">
        <f aca="false">SUM(I86:I91)</f>
        <v>21327420</v>
      </c>
    </row>
    <row r="93" customFormat="false" ht="20.15" hidden="false" customHeight="true" outlineLevel="0" collapsed="false">
      <c r="A93" s="54" t="s">
        <v>75</v>
      </c>
      <c r="B93" s="55"/>
      <c r="C93" s="65" t="n">
        <f aca="false">C83+C92</f>
        <v>1192984911</v>
      </c>
      <c r="D93" s="58"/>
      <c r="E93" s="65" t="n">
        <f aca="false">E83+E92</f>
        <v>1003599321</v>
      </c>
      <c r="F93" s="58"/>
      <c r="G93" s="65" t="n">
        <f aca="false">G83+G92</f>
        <v>144634280</v>
      </c>
      <c r="H93" s="58"/>
      <c r="I93" s="65" t="n">
        <f aca="false">I83+I92</f>
        <v>33984545</v>
      </c>
    </row>
    <row r="94" customFormat="false" ht="20.15" hidden="false" customHeight="true" outlineLevel="0" collapsed="false">
      <c r="A94" s="24"/>
      <c r="B94" s="22"/>
      <c r="C94" s="26"/>
      <c r="D94" s="28"/>
      <c r="E94" s="26"/>
      <c r="F94" s="28"/>
      <c r="G94" s="26"/>
      <c r="H94" s="28"/>
      <c r="I94" s="26"/>
    </row>
    <row r="95" customFormat="false" ht="20.15" hidden="false" customHeight="true" outlineLevel="0" collapsed="false">
      <c r="A95" s="24"/>
      <c r="B95" s="22"/>
      <c r="C95" s="26"/>
      <c r="D95" s="28"/>
      <c r="E95" s="26"/>
      <c r="F95" s="28"/>
      <c r="G95" s="26"/>
      <c r="H95" s="28"/>
      <c r="I95" s="26"/>
    </row>
    <row r="96" customFormat="false" ht="20.15" hidden="false" customHeight="true" outlineLevel="0" collapsed="false">
      <c r="A96" s="24"/>
      <c r="B96" s="22"/>
      <c r="C96" s="26"/>
      <c r="D96" s="28"/>
      <c r="E96" s="26"/>
      <c r="F96" s="28"/>
      <c r="G96" s="26"/>
      <c r="H96" s="28"/>
      <c r="I96" s="26"/>
    </row>
    <row r="97" customFormat="false" ht="20.15" hidden="false" customHeight="true" outlineLevel="0" collapsed="false">
      <c r="A97" s="24"/>
      <c r="B97" s="22"/>
      <c r="C97" s="26"/>
      <c r="D97" s="28"/>
      <c r="E97" s="26"/>
      <c r="F97" s="28"/>
      <c r="G97" s="26"/>
      <c r="H97" s="28"/>
      <c r="I97" s="26"/>
    </row>
    <row r="98" customFormat="false" ht="20.15" hidden="false" customHeight="true" outlineLevel="0" collapsed="false">
      <c r="A98" s="24"/>
      <c r="B98" s="22"/>
      <c r="C98" s="26"/>
      <c r="D98" s="28"/>
      <c r="E98" s="26"/>
      <c r="F98" s="28"/>
      <c r="G98" s="26"/>
      <c r="H98" s="28"/>
      <c r="I98" s="26"/>
    </row>
    <row r="99" customFormat="false" ht="20.15" hidden="false" customHeight="true" outlineLevel="0" collapsed="false">
      <c r="A99" s="24"/>
      <c r="B99" s="22"/>
      <c r="C99" s="26"/>
      <c r="D99" s="28"/>
      <c r="E99" s="26"/>
      <c r="F99" s="28"/>
      <c r="G99" s="26"/>
      <c r="H99" s="28"/>
      <c r="I99" s="26"/>
    </row>
    <row r="100" customFormat="false" ht="20.15" hidden="false" customHeight="true" outlineLevel="0" collapsed="false">
      <c r="A100" s="24"/>
      <c r="B100" s="22"/>
      <c r="C100" s="26"/>
      <c r="D100" s="28"/>
      <c r="E100" s="26"/>
      <c r="F100" s="28"/>
      <c r="G100" s="26"/>
      <c r="H100" s="28"/>
      <c r="I100" s="26"/>
    </row>
    <row r="101" customFormat="false" ht="20.15" hidden="false" customHeight="true" outlineLevel="0" collapsed="false">
      <c r="A101" s="24"/>
      <c r="B101" s="22"/>
      <c r="C101" s="26"/>
      <c r="D101" s="28"/>
      <c r="E101" s="26"/>
      <c r="F101" s="28"/>
      <c r="G101" s="26"/>
      <c r="H101" s="28"/>
      <c r="I101" s="26"/>
    </row>
    <row r="102" customFormat="false" ht="20.15" hidden="false" customHeight="true" outlineLevel="0" collapsed="false">
      <c r="A102" s="24"/>
      <c r="B102" s="22"/>
      <c r="C102" s="26"/>
      <c r="D102" s="28"/>
      <c r="E102" s="26"/>
      <c r="F102" s="28"/>
      <c r="G102" s="26"/>
      <c r="H102" s="28"/>
      <c r="I102" s="26"/>
    </row>
    <row r="103" customFormat="false" ht="20.15" hidden="false" customHeight="true" outlineLevel="0" collapsed="false">
      <c r="A103" s="24"/>
      <c r="B103" s="22"/>
      <c r="C103" s="26"/>
      <c r="D103" s="28"/>
      <c r="E103" s="26"/>
      <c r="F103" s="28"/>
      <c r="G103" s="26"/>
      <c r="H103" s="28"/>
      <c r="I103" s="26"/>
    </row>
    <row r="104" customFormat="false" ht="20.15" hidden="false" customHeight="true" outlineLevel="0" collapsed="false">
      <c r="A104" s="24"/>
      <c r="B104" s="22"/>
      <c r="C104" s="26"/>
      <c r="D104" s="28"/>
      <c r="E104" s="26"/>
      <c r="F104" s="28"/>
      <c r="G104" s="26"/>
      <c r="H104" s="28"/>
      <c r="I104" s="26"/>
    </row>
    <row r="105" customFormat="false" ht="20.15" hidden="false" customHeight="true" outlineLevel="0" collapsed="false">
      <c r="A105" s="24"/>
      <c r="B105" s="22"/>
      <c r="C105" s="26"/>
      <c r="D105" s="28"/>
      <c r="E105" s="26"/>
      <c r="F105" s="28"/>
      <c r="G105" s="26"/>
      <c r="H105" s="28"/>
      <c r="I105" s="26"/>
    </row>
    <row r="106" customFormat="false" ht="20.15" hidden="false" customHeight="true" outlineLevel="0" collapsed="false">
      <c r="A106" s="5" t="s">
        <v>0</v>
      </c>
      <c r="B106" s="5"/>
      <c r="C106" s="5"/>
      <c r="D106" s="5"/>
      <c r="E106" s="5"/>
      <c r="F106" s="5"/>
      <c r="G106" s="5"/>
      <c r="H106" s="5"/>
      <c r="I106" s="5"/>
    </row>
    <row r="107" customFormat="false" ht="20.15" hidden="false" customHeight="true" outlineLevel="0" collapsed="false">
      <c r="A107" s="5" t="s">
        <v>45</v>
      </c>
      <c r="B107" s="5"/>
      <c r="C107" s="5"/>
      <c r="D107" s="5"/>
      <c r="E107" s="5"/>
      <c r="F107" s="5"/>
      <c r="G107" s="5"/>
      <c r="H107" s="5"/>
      <c r="I107" s="5"/>
    </row>
    <row r="108" customFormat="false" ht="20.15" hidden="false" customHeight="true" outlineLevel="0" collapsed="false">
      <c r="A108" s="5" t="s">
        <v>2</v>
      </c>
      <c r="B108" s="5"/>
      <c r="C108" s="5"/>
      <c r="D108" s="5"/>
      <c r="E108" s="5"/>
      <c r="F108" s="5"/>
      <c r="G108" s="5"/>
      <c r="H108" s="5"/>
      <c r="I108" s="5"/>
    </row>
    <row r="109" customFormat="false" ht="20.15" hidden="false" customHeight="true" outlineLevel="0" collapsed="false">
      <c r="A109" s="6" t="s">
        <v>3</v>
      </c>
      <c r="B109" s="6"/>
      <c r="C109" s="6"/>
      <c r="D109" s="6"/>
      <c r="E109" s="6"/>
      <c r="F109" s="6"/>
      <c r="G109" s="6"/>
      <c r="H109" s="6"/>
      <c r="I109" s="6"/>
    </row>
    <row r="110" customFormat="false" ht="8.15" hidden="false" customHeight="true" outlineLevel="0" collapsed="false">
      <c r="A110" s="7"/>
      <c r="B110" s="8"/>
      <c r="C110" s="9"/>
      <c r="D110" s="7"/>
      <c r="E110" s="10"/>
      <c r="F110" s="11"/>
      <c r="G110" s="9"/>
      <c r="H110" s="7"/>
      <c r="I110" s="7"/>
    </row>
    <row r="111" customFormat="false" ht="20.15" hidden="false" customHeight="true" outlineLevel="0" collapsed="false">
      <c r="A111" s="12"/>
      <c r="B111" s="13" t="s">
        <v>4</v>
      </c>
      <c r="C111" s="14" t="s">
        <v>5</v>
      </c>
      <c r="D111" s="14"/>
      <c r="E111" s="14"/>
      <c r="F111" s="15"/>
      <c r="G111" s="14" t="s">
        <v>6</v>
      </c>
      <c r="H111" s="14"/>
      <c r="I111" s="14"/>
    </row>
    <row r="112" customFormat="false" ht="20.15" hidden="false" customHeight="true" outlineLevel="0" collapsed="false">
      <c r="A112" s="12"/>
      <c r="B112" s="16"/>
      <c r="C112" s="14" t="s">
        <v>7</v>
      </c>
      <c r="D112" s="14"/>
      <c r="E112" s="14"/>
      <c r="F112" s="15"/>
      <c r="G112" s="14" t="s">
        <v>7</v>
      </c>
      <c r="H112" s="14"/>
      <c r="I112" s="14"/>
    </row>
    <row r="113" customFormat="false" ht="20.15" hidden="false" customHeight="true" outlineLevel="0" collapsed="false">
      <c r="A113" s="17"/>
      <c r="B113" s="18"/>
      <c r="C113" s="19" t="s">
        <v>8</v>
      </c>
      <c r="D113" s="20"/>
      <c r="E113" s="19" t="s">
        <v>9</v>
      </c>
      <c r="F113" s="20"/>
      <c r="G113" s="19" t="s">
        <v>8</v>
      </c>
      <c r="H113" s="20"/>
      <c r="I113" s="19" t="s">
        <v>9</v>
      </c>
    </row>
    <row r="114" customFormat="false" ht="20.15" hidden="false" customHeight="true" outlineLevel="0" collapsed="false">
      <c r="A114" s="68" t="s">
        <v>76</v>
      </c>
      <c r="B114" s="68"/>
      <c r="C114" s="19"/>
      <c r="D114" s="69"/>
      <c r="E114" s="70"/>
      <c r="F114" s="71"/>
      <c r="G114" s="19"/>
      <c r="H114" s="69"/>
      <c r="I114" s="72"/>
    </row>
    <row r="115" customFormat="false" ht="20.15" hidden="false" customHeight="true" outlineLevel="0" collapsed="false">
      <c r="A115" s="73" t="s">
        <v>77</v>
      </c>
      <c r="B115" s="55"/>
      <c r="D115" s="56"/>
      <c r="F115" s="56"/>
      <c r="H115" s="56"/>
    </row>
    <row r="116" customFormat="false" ht="20.15" hidden="false" customHeight="true" outlineLevel="0" collapsed="false">
      <c r="A116" s="25" t="s">
        <v>78</v>
      </c>
      <c r="B116" s="2" t="n">
        <v>27</v>
      </c>
      <c r="C116" s="26"/>
      <c r="D116" s="58"/>
      <c r="E116" s="26"/>
      <c r="F116" s="58"/>
      <c r="G116" s="34"/>
      <c r="H116" s="58"/>
      <c r="I116" s="34"/>
    </row>
    <row r="117" customFormat="false" ht="20.15" hidden="false" customHeight="true" outlineLevel="0" collapsed="false">
      <c r="A117" s="74" t="s">
        <v>79</v>
      </c>
      <c r="C117" s="26"/>
      <c r="D117" s="58"/>
      <c r="E117" s="26"/>
      <c r="F117" s="58"/>
      <c r="G117" s="26"/>
      <c r="H117" s="58"/>
      <c r="I117" s="26"/>
    </row>
    <row r="118" customFormat="false" ht="20.15" hidden="false" customHeight="true" outlineLevel="0" collapsed="false">
      <c r="A118" s="75" t="s">
        <v>80</v>
      </c>
      <c r="C118" s="53" t="n">
        <v>1367306232</v>
      </c>
      <c r="D118" s="58"/>
      <c r="E118" s="26"/>
      <c r="F118" s="58"/>
      <c r="G118" s="53" t="n">
        <v>1367306232</v>
      </c>
      <c r="H118" s="58"/>
      <c r="I118" s="26"/>
    </row>
    <row r="119" customFormat="false" ht="20.15" hidden="false" customHeight="true" outlineLevel="0" collapsed="false">
      <c r="A119" s="75" t="s">
        <v>81</v>
      </c>
      <c r="B119" s="55"/>
      <c r="C119" s="1"/>
      <c r="D119" s="46"/>
      <c r="E119" s="53" t="n">
        <v>1161029409</v>
      </c>
      <c r="F119" s="46"/>
      <c r="G119" s="1"/>
      <c r="H119" s="46"/>
      <c r="I119" s="53" t="n">
        <v>1161029409</v>
      </c>
      <c r="J119" s="76"/>
    </row>
    <row r="120" customFormat="false" ht="20.15" hidden="false" customHeight="true" outlineLevel="0" collapsed="false">
      <c r="A120" s="77" t="s">
        <v>82</v>
      </c>
      <c r="B120" s="55"/>
      <c r="C120" s="26"/>
      <c r="D120" s="58"/>
      <c r="E120" s="26"/>
      <c r="F120" s="58"/>
      <c r="G120" s="26"/>
      <c r="H120" s="58"/>
      <c r="I120" s="26"/>
    </row>
    <row r="121" customFormat="false" ht="20.15" hidden="false" customHeight="true" outlineLevel="0" collapsed="false">
      <c r="A121" s="75" t="s">
        <v>83</v>
      </c>
      <c r="B121" s="55"/>
      <c r="C121" s="26"/>
      <c r="D121" s="1"/>
      <c r="E121" s="26"/>
      <c r="F121" s="1"/>
      <c r="G121" s="26"/>
      <c r="H121" s="58"/>
      <c r="I121" s="26"/>
    </row>
    <row r="122" customFormat="false" ht="20.15" hidden="false" customHeight="true" outlineLevel="0" collapsed="false">
      <c r="A122" s="78" t="s">
        <v>84</v>
      </c>
      <c r="B122" s="55"/>
      <c r="C122" s="26" t="n">
        <v>1112755194</v>
      </c>
      <c r="D122" s="1"/>
      <c r="E122" s="26" t="n">
        <v>1112755194</v>
      </c>
      <c r="F122" s="1"/>
      <c r="G122" s="26" t="n">
        <v>1112755194</v>
      </c>
      <c r="H122" s="58"/>
      <c r="I122" s="26" t="n">
        <v>1112755194</v>
      </c>
    </row>
    <row r="123" customFormat="false" ht="20.15" hidden="false" customHeight="true" outlineLevel="0" collapsed="false">
      <c r="A123" s="31" t="s">
        <v>85</v>
      </c>
      <c r="B123" s="2" t="n">
        <v>27</v>
      </c>
      <c r="C123" s="26" t="n">
        <v>757460935</v>
      </c>
      <c r="D123" s="46"/>
      <c r="E123" s="26" t="n">
        <v>860846281</v>
      </c>
      <c r="F123" s="46"/>
      <c r="G123" s="26" t="n">
        <v>757460935</v>
      </c>
      <c r="H123" s="50"/>
      <c r="I123" s="26" t="n">
        <v>860846281</v>
      </c>
    </row>
    <row r="124" customFormat="false" ht="20.15" hidden="false" customHeight="true" outlineLevel="0" collapsed="false">
      <c r="A124" s="44" t="s">
        <v>86</v>
      </c>
      <c r="B124" s="55"/>
      <c r="C124" s="1"/>
      <c r="D124" s="46"/>
      <c r="E124" s="1"/>
      <c r="F124" s="46"/>
      <c r="G124" s="26"/>
      <c r="H124" s="46"/>
      <c r="I124" s="26"/>
    </row>
    <row r="125" customFormat="false" ht="20.15" hidden="false" customHeight="true" outlineLevel="0" collapsed="false">
      <c r="A125" s="79" t="s">
        <v>87</v>
      </c>
      <c r="B125" s="55"/>
      <c r="C125" s="3" t="n">
        <v>46727586</v>
      </c>
      <c r="D125" s="46"/>
      <c r="E125" s="3" t="n">
        <v>46727586</v>
      </c>
      <c r="F125" s="46"/>
      <c r="G125" s="30" t="n">
        <v>0</v>
      </c>
      <c r="H125" s="46"/>
      <c r="I125" s="30" t="n">
        <v>0</v>
      </c>
    </row>
    <row r="126" customFormat="false" ht="20.15" hidden="false" customHeight="true" outlineLevel="0" collapsed="false">
      <c r="A126" s="31" t="s">
        <v>88</v>
      </c>
      <c r="B126" s="55" t="n">
        <v>27</v>
      </c>
      <c r="C126" s="26" t="n">
        <v>2411902</v>
      </c>
      <c r="D126" s="46"/>
      <c r="E126" s="26" t="n">
        <v>2411902</v>
      </c>
      <c r="F126" s="46"/>
      <c r="G126" s="47" t="n">
        <v>2411902</v>
      </c>
      <c r="H126" s="46"/>
      <c r="I126" s="47" t="n">
        <v>2411902</v>
      </c>
    </row>
    <row r="127" customFormat="false" ht="20.15" hidden="false" customHeight="true" outlineLevel="0" collapsed="false">
      <c r="A127" s="31" t="s">
        <v>89</v>
      </c>
      <c r="B127" s="55"/>
    </row>
    <row r="128" customFormat="false" ht="20.15" hidden="false" customHeight="true" outlineLevel="0" collapsed="false">
      <c r="A128" s="80" t="s">
        <v>90</v>
      </c>
      <c r="B128" s="55"/>
    </row>
    <row r="129" customFormat="false" ht="20.15" hidden="false" customHeight="true" outlineLevel="0" collapsed="false">
      <c r="A129" s="81" t="s">
        <v>91</v>
      </c>
      <c r="B129" s="2" t="n">
        <v>28</v>
      </c>
      <c r="C129" s="26" t="n">
        <v>2810366</v>
      </c>
      <c r="D129" s="46"/>
      <c r="E129" s="26" t="n">
        <v>2810366</v>
      </c>
      <c r="F129" s="46"/>
      <c r="G129" s="26" t="n">
        <v>2810366</v>
      </c>
      <c r="H129" s="46"/>
      <c r="I129" s="26" t="n">
        <v>2810366</v>
      </c>
    </row>
    <row r="130" customFormat="false" ht="20.15" hidden="false" customHeight="true" outlineLevel="0" collapsed="false">
      <c r="A130" s="80" t="s">
        <v>92</v>
      </c>
      <c r="C130" s="26" t="n">
        <v>-384611363</v>
      </c>
      <c r="D130" s="46"/>
      <c r="E130" s="26" t="n">
        <v>-372422379</v>
      </c>
      <c r="F130" s="46"/>
      <c r="G130" s="26" t="n">
        <v>-29404557</v>
      </c>
      <c r="H130" s="46"/>
      <c r="I130" s="26" t="n">
        <v>-103385346</v>
      </c>
    </row>
    <row r="131" customFormat="false" ht="20.15" hidden="false" customHeight="true" outlineLevel="0" collapsed="false">
      <c r="A131" s="31" t="s">
        <v>93</v>
      </c>
      <c r="B131" s="55"/>
      <c r="C131" s="65" t="n">
        <v>-20010174</v>
      </c>
      <c r="D131" s="46"/>
      <c r="E131" s="65" t="n">
        <v>-25197063</v>
      </c>
      <c r="F131" s="46"/>
      <c r="G131" s="65" t="n">
        <v>-20010174</v>
      </c>
      <c r="H131" s="46"/>
      <c r="I131" s="65" t="n">
        <v>-25197063</v>
      </c>
    </row>
    <row r="132" customFormat="false" ht="20.15" hidden="false" customHeight="true" outlineLevel="0" collapsed="false">
      <c r="A132" s="41" t="s">
        <v>94</v>
      </c>
      <c r="B132" s="55"/>
      <c r="C132" s="26" t="n">
        <f aca="false">SUM(C121:C131)</f>
        <v>1517544446</v>
      </c>
      <c r="D132" s="82"/>
      <c r="E132" s="26" t="n">
        <f aca="false">SUM(E121:E131)</f>
        <v>1627931887</v>
      </c>
      <c r="F132" s="82"/>
      <c r="G132" s="26" t="n">
        <f aca="false">SUM(G121:G131)</f>
        <v>1826023666</v>
      </c>
      <c r="H132" s="82"/>
      <c r="I132" s="26" t="n">
        <f aca="false">SUM(I121:I131)</f>
        <v>1850241334</v>
      </c>
    </row>
    <row r="133" customFormat="false" ht="20.15" hidden="false" customHeight="true" outlineLevel="0" collapsed="false">
      <c r="A133" s="25" t="s">
        <v>95</v>
      </c>
      <c r="B133" s="55"/>
      <c r="C133" s="65" t="n">
        <v>20736517</v>
      </c>
      <c r="D133" s="46"/>
      <c r="E133" s="65" t="n">
        <v>21498011</v>
      </c>
      <c r="F133" s="46"/>
      <c r="G133" s="64" t="n">
        <v>0</v>
      </c>
      <c r="H133" s="46"/>
      <c r="I133" s="64" t="n">
        <v>0</v>
      </c>
    </row>
    <row r="134" customFormat="false" ht="20.15" hidden="false" customHeight="true" outlineLevel="0" collapsed="false">
      <c r="A134" s="83" t="s">
        <v>96</v>
      </c>
      <c r="B134" s="55"/>
      <c r="C134" s="65" t="n">
        <f aca="false">SUM(C132:C133)</f>
        <v>1538280963</v>
      </c>
      <c r="D134" s="58"/>
      <c r="E134" s="65" t="n">
        <f aca="false">SUM(E132:E133)</f>
        <v>1649429898</v>
      </c>
      <c r="F134" s="58"/>
      <c r="G134" s="65" t="n">
        <f aca="false">SUM(G132:G133)</f>
        <v>1826023666</v>
      </c>
      <c r="H134" s="58"/>
      <c r="I134" s="65" t="n">
        <f aca="false">SUM(I132:I133)</f>
        <v>1850241334</v>
      </c>
    </row>
    <row r="135" customFormat="false" ht="20.15" hidden="false" customHeight="true" outlineLevel="0" collapsed="false">
      <c r="A135" s="73" t="s">
        <v>97</v>
      </c>
      <c r="B135" s="55"/>
      <c r="C135" s="53" t="n">
        <f aca="false">C93+C134</f>
        <v>2731265874</v>
      </c>
      <c r="D135" s="58"/>
      <c r="E135" s="53" t="n">
        <f aca="false">E93+E134</f>
        <v>2653029219</v>
      </c>
      <c r="F135" s="58"/>
      <c r="G135" s="53" t="n">
        <f aca="false">G93+G134</f>
        <v>1970657946</v>
      </c>
      <c r="H135" s="58"/>
      <c r="I135" s="53" t="n">
        <f aca="false">I93+I134</f>
        <v>1884225879</v>
      </c>
    </row>
    <row r="136" customFormat="false" ht="20.15" hidden="false" customHeight="true" outlineLevel="0" collapsed="false">
      <c r="C136" s="84"/>
      <c r="D136" s="85"/>
      <c r="E136" s="84"/>
      <c r="F136" s="85"/>
      <c r="G136" s="84"/>
      <c r="H136" s="85"/>
      <c r="I136" s="84"/>
    </row>
    <row r="137" customFormat="false" ht="20.15" hidden="false" customHeight="true" outlineLevel="0" collapsed="false">
      <c r="C137" s="86"/>
    </row>
    <row r="138" customFormat="false" ht="20.15" hidden="false" customHeight="true" outlineLevel="0" collapsed="false">
      <c r="C138" s="86"/>
      <c r="D138" s="85"/>
      <c r="E138" s="84"/>
      <c r="F138" s="85"/>
      <c r="G138" s="84"/>
      <c r="H138" s="85"/>
      <c r="I138" s="84"/>
    </row>
    <row r="139" customFormat="false" ht="20.15" hidden="false" customHeight="true" outlineLevel="0" collapsed="false">
      <c r="C139" s="86"/>
      <c r="D139" s="85"/>
      <c r="E139" s="84"/>
      <c r="F139" s="85"/>
      <c r="G139" s="84"/>
      <c r="H139" s="85"/>
      <c r="I139" s="84"/>
    </row>
    <row r="140" customFormat="false" ht="20.15" hidden="false" customHeight="true" outlineLevel="0" collapsed="false">
      <c r="C140" s="84"/>
      <c r="D140" s="85"/>
      <c r="E140" s="84"/>
      <c r="F140" s="85"/>
      <c r="G140" s="84"/>
      <c r="H140" s="85"/>
      <c r="I140" s="84"/>
    </row>
    <row r="141" customFormat="false" ht="20.15" hidden="false" customHeight="true" outlineLevel="0" collapsed="false">
      <c r="D141" s="85"/>
      <c r="E141" s="84"/>
      <c r="F141" s="85"/>
      <c r="G141" s="84"/>
      <c r="H141" s="85"/>
      <c r="I141" s="84"/>
    </row>
    <row r="158" customFormat="false" ht="20.15" hidden="false" customHeight="true" outlineLevel="0" collapsed="false">
      <c r="A158" s="1" t="s">
        <v>44</v>
      </c>
    </row>
  </sheetData>
  <mergeCells count="25">
    <mergeCell ref="A1:I1"/>
    <mergeCell ref="A2:I2"/>
    <mergeCell ref="A3:I3"/>
    <mergeCell ref="A4:I4"/>
    <mergeCell ref="C6:E6"/>
    <mergeCell ref="G6:I6"/>
    <mergeCell ref="C7:E7"/>
    <mergeCell ref="G7:I7"/>
    <mergeCell ref="A54:I54"/>
    <mergeCell ref="A55:I55"/>
    <mergeCell ref="A56:I56"/>
    <mergeCell ref="A57:I57"/>
    <mergeCell ref="C59:E59"/>
    <mergeCell ref="G59:I59"/>
    <mergeCell ref="C60:E60"/>
    <mergeCell ref="G60:I60"/>
    <mergeCell ref="A106:I106"/>
    <mergeCell ref="A107:I107"/>
    <mergeCell ref="A108:I108"/>
    <mergeCell ref="A109:I109"/>
    <mergeCell ref="C111:E111"/>
    <mergeCell ref="G111:I111"/>
    <mergeCell ref="C112:E112"/>
    <mergeCell ref="G112:I112"/>
    <mergeCell ref="A114:B114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pageBreakPreview" topLeftCell="A66" colorId="64" zoomScale="85" zoomScaleNormal="90" zoomScalePageLayoutView="85" workbookViewId="0">
      <selection pane="topLeft" activeCell="C76" activeCellId="0" sqref="C76"/>
    </sheetView>
  </sheetViews>
  <sheetFormatPr defaultColWidth="9.0859375" defaultRowHeight="20.15" zeroHeight="false" outlineLevelRow="0" outlineLevelCol="0"/>
  <cols>
    <col collapsed="false" customWidth="true" hidden="false" outlineLevel="0" max="1" min="1" style="20" width="54.63"/>
    <col collapsed="false" customWidth="true" hidden="false" outlineLevel="0" max="2" min="2" style="87" width="6.99"/>
    <col collapsed="false" customWidth="true" hidden="false" outlineLevel="0" max="3" min="3" style="88" width="16.45"/>
    <col collapsed="false" customWidth="true" hidden="false" outlineLevel="0" max="4" min="4" style="89" width="0.99"/>
    <col collapsed="false" customWidth="true" hidden="false" outlineLevel="0" max="5" min="5" style="72" width="16.45"/>
    <col collapsed="false" customWidth="true" hidden="false" outlineLevel="0" max="6" min="6" style="89" width="0.99"/>
    <col collapsed="false" customWidth="true" hidden="false" outlineLevel="0" max="7" min="7" style="90" width="15.9"/>
    <col collapsed="false" customWidth="true" hidden="false" outlineLevel="0" max="8" min="8" style="89" width="0.99"/>
    <col collapsed="false" customWidth="true" hidden="false" outlineLevel="0" max="9" min="9" style="91" width="17.08"/>
    <col collapsed="false" customWidth="true" hidden="false" outlineLevel="0" max="10" min="10" style="20" width="0.9"/>
    <col collapsed="false" customWidth="false" hidden="false" outlineLevel="0" max="11" min="11" style="20" width="9.08"/>
    <col collapsed="false" customWidth="true" hidden="false" outlineLevel="0" max="12" min="12" style="20" width="10.35"/>
    <col collapsed="false" customWidth="false" hidden="false" outlineLevel="0" max="257" min="13" style="20" width="9.08"/>
  </cols>
  <sheetData>
    <row r="1" s="93" customFormat="true" ht="20.15" hidden="false" customHeight="tru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</row>
    <row r="2" s="93" customFormat="true" ht="20.15" hidden="false" customHeight="true" outlineLevel="0" collapsed="false">
      <c r="A2" s="92" t="s">
        <v>98</v>
      </c>
      <c r="B2" s="92"/>
      <c r="C2" s="92"/>
      <c r="D2" s="92"/>
      <c r="E2" s="92"/>
      <c r="F2" s="92"/>
      <c r="G2" s="92"/>
      <c r="H2" s="92"/>
      <c r="I2" s="92"/>
    </row>
    <row r="3" s="93" customFormat="true" ht="20.15" hidden="false" customHeight="true" outlineLevel="0" collapsed="false">
      <c r="A3" s="92" t="s">
        <v>99</v>
      </c>
      <c r="B3" s="92"/>
      <c r="C3" s="92"/>
      <c r="D3" s="92"/>
      <c r="E3" s="92"/>
      <c r="F3" s="92"/>
      <c r="G3" s="92"/>
      <c r="H3" s="92"/>
      <c r="I3" s="92"/>
    </row>
    <row r="4" s="93" customFormat="true" ht="20.15" hidden="false" customHeight="true" outlineLevel="0" collapsed="false">
      <c r="A4" s="94" t="s">
        <v>3</v>
      </c>
      <c r="B4" s="94"/>
      <c r="C4" s="94"/>
      <c r="D4" s="94"/>
      <c r="E4" s="94"/>
      <c r="F4" s="94"/>
      <c r="G4" s="94"/>
      <c r="H4" s="94"/>
      <c r="I4" s="94"/>
    </row>
    <row r="5" s="93" customFormat="true" ht="8.15" hidden="false" customHeight="true" outlineLevel="0" collapsed="false">
      <c r="A5" s="95"/>
      <c r="B5" s="95"/>
      <c r="C5" s="88"/>
      <c r="D5" s="95"/>
      <c r="E5" s="95"/>
      <c r="F5" s="95"/>
      <c r="G5" s="88"/>
      <c r="H5" s="95"/>
      <c r="I5" s="95"/>
    </row>
    <row r="6" customFormat="false" ht="20.15" hidden="false" customHeight="true" outlineLevel="0" collapsed="false">
      <c r="A6" s="96"/>
      <c r="B6" s="13" t="s">
        <v>4</v>
      </c>
      <c r="C6" s="14" t="s">
        <v>5</v>
      </c>
      <c r="D6" s="14"/>
      <c r="E6" s="14"/>
      <c r="F6" s="69"/>
      <c r="G6" s="14" t="s">
        <v>6</v>
      </c>
      <c r="H6" s="14"/>
      <c r="I6" s="14"/>
    </row>
    <row r="7" customFormat="false" ht="20.15" hidden="false" customHeight="true" outlineLevel="0" collapsed="false">
      <c r="A7" s="96"/>
      <c r="B7" s="69"/>
      <c r="C7" s="14" t="s">
        <v>7</v>
      </c>
      <c r="D7" s="14"/>
      <c r="E7" s="14"/>
      <c r="F7" s="69"/>
      <c r="G7" s="14" t="s">
        <v>7</v>
      </c>
      <c r="H7" s="14"/>
      <c r="I7" s="14"/>
    </row>
    <row r="8" s="93" customFormat="true" ht="20.15" hidden="false" customHeight="true" outlineLevel="0" collapsed="false">
      <c r="C8" s="69" t="n">
        <v>2022</v>
      </c>
      <c r="D8" s="69"/>
      <c r="E8" s="97" t="n">
        <v>2021</v>
      </c>
      <c r="F8" s="97"/>
      <c r="G8" s="69" t="n">
        <v>2022</v>
      </c>
      <c r="H8" s="69"/>
      <c r="I8" s="97" t="n">
        <v>2021</v>
      </c>
    </row>
    <row r="9" customFormat="false" ht="20.15" hidden="false" customHeight="true" outlineLevel="0" collapsed="false">
      <c r="A9" s="98" t="s">
        <v>100</v>
      </c>
      <c r="C9" s="90"/>
      <c r="D9" s="91"/>
      <c r="E9" s="91"/>
      <c r="F9" s="91"/>
      <c r="H9" s="91"/>
    </row>
    <row r="10" customFormat="false" ht="20.15" hidden="false" customHeight="true" outlineLevel="0" collapsed="false">
      <c r="A10" s="99" t="s">
        <v>101</v>
      </c>
      <c r="B10" s="87" t="n">
        <v>10</v>
      </c>
      <c r="C10" s="91" t="n">
        <v>602815456</v>
      </c>
      <c r="D10" s="91"/>
      <c r="E10" s="91" t="n">
        <v>537143668</v>
      </c>
      <c r="F10" s="91"/>
      <c r="G10" s="100" t="n">
        <v>0</v>
      </c>
      <c r="H10" s="91"/>
      <c r="I10" s="100" t="n">
        <v>0</v>
      </c>
    </row>
    <row r="11" customFormat="false" ht="20.15" hidden="false" customHeight="true" outlineLevel="0" collapsed="false">
      <c r="A11" s="99" t="s">
        <v>102</v>
      </c>
      <c r="C11" s="91" t="n">
        <v>88980952</v>
      </c>
      <c r="D11" s="91"/>
      <c r="E11" s="91" t="n">
        <v>61094508</v>
      </c>
      <c r="F11" s="101"/>
      <c r="G11" s="102" t="n">
        <v>0</v>
      </c>
      <c r="H11" s="101"/>
      <c r="I11" s="102" t="n">
        <v>0</v>
      </c>
    </row>
    <row r="12" customFormat="false" ht="20.15" hidden="false" customHeight="true" outlineLevel="0" collapsed="false">
      <c r="A12" s="99" t="s">
        <v>103</v>
      </c>
      <c r="C12" s="91" t="n">
        <v>1311022</v>
      </c>
      <c r="D12" s="91"/>
      <c r="E12" s="91" t="n">
        <v>2965320</v>
      </c>
      <c r="F12" s="101"/>
      <c r="G12" s="102" t="n">
        <v>0</v>
      </c>
      <c r="H12" s="101"/>
      <c r="I12" s="102" t="n">
        <v>0</v>
      </c>
    </row>
    <row r="13" customFormat="false" ht="20.15" hidden="false" customHeight="true" outlineLevel="0" collapsed="false">
      <c r="A13" s="99" t="s">
        <v>104</v>
      </c>
      <c r="B13" s="87" t="n">
        <v>15</v>
      </c>
      <c r="C13" s="91" t="n">
        <v>36216767</v>
      </c>
      <c r="D13" s="91"/>
      <c r="E13" s="91" t="n">
        <v>13102952</v>
      </c>
      <c r="F13" s="101"/>
      <c r="G13" s="91" t="n">
        <v>27733284</v>
      </c>
      <c r="H13" s="101"/>
      <c r="I13" s="91" t="n">
        <v>10169637</v>
      </c>
    </row>
    <row r="14" customFormat="false" ht="20.15" hidden="false" customHeight="true" outlineLevel="0" collapsed="false">
      <c r="A14" s="99" t="s">
        <v>105</v>
      </c>
      <c r="B14" s="87" t="n">
        <v>31</v>
      </c>
      <c r="C14" s="91" t="n">
        <v>99757228</v>
      </c>
      <c r="D14" s="91"/>
      <c r="E14" s="91" t="n">
        <v>69637959</v>
      </c>
      <c r="F14" s="91"/>
      <c r="G14" s="103" t="n">
        <v>25172881</v>
      </c>
      <c r="H14" s="91"/>
      <c r="I14" s="103" t="n">
        <v>31607809</v>
      </c>
    </row>
    <row r="15" s="98" customFormat="true" ht="20.15" hidden="false" customHeight="true" outlineLevel="0" collapsed="false">
      <c r="A15" s="104" t="s">
        <v>106</v>
      </c>
      <c r="B15" s="105"/>
      <c r="C15" s="106" t="n">
        <f aca="false">SUM(C10:C14)</f>
        <v>829081425</v>
      </c>
      <c r="D15" s="91"/>
      <c r="E15" s="106" t="n">
        <f aca="false">SUM(E10:E14)</f>
        <v>683944407</v>
      </c>
      <c r="F15" s="91"/>
      <c r="G15" s="106" t="n">
        <f aca="false">SUM(G10:G14)</f>
        <v>52906165</v>
      </c>
      <c r="H15" s="91"/>
      <c r="I15" s="106" t="n">
        <f aca="false">SUM(I10:I14)</f>
        <v>41777446</v>
      </c>
    </row>
    <row r="16" customFormat="false" ht="20.15" hidden="false" customHeight="true" outlineLevel="0" collapsed="false">
      <c r="C16" s="107"/>
      <c r="D16" s="91"/>
      <c r="E16" s="107"/>
      <c r="F16" s="91"/>
      <c r="G16" s="108"/>
      <c r="H16" s="91"/>
      <c r="I16" s="108"/>
    </row>
    <row r="17" customFormat="false" ht="20.15" hidden="false" customHeight="true" outlineLevel="0" collapsed="false">
      <c r="A17" s="98" t="s">
        <v>107</v>
      </c>
      <c r="C17" s="107"/>
      <c r="D17" s="91"/>
      <c r="E17" s="107"/>
      <c r="F17" s="91"/>
      <c r="G17" s="108"/>
      <c r="H17" s="91"/>
      <c r="I17" s="108"/>
    </row>
    <row r="18" customFormat="false" ht="20.15" hidden="false" customHeight="true" outlineLevel="0" collapsed="false">
      <c r="A18" s="99" t="s">
        <v>108</v>
      </c>
      <c r="B18" s="87" t="n">
        <v>10</v>
      </c>
      <c r="C18" s="91" t="n">
        <v>576609246</v>
      </c>
      <c r="D18" s="91"/>
      <c r="E18" s="91" t="n">
        <v>713724322</v>
      </c>
      <c r="F18" s="91"/>
      <c r="G18" s="100" t="n">
        <v>0</v>
      </c>
      <c r="H18" s="91"/>
      <c r="I18" s="100" t="n">
        <v>0</v>
      </c>
    </row>
    <row r="19" customFormat="false" ht="20.15" hidden="false" customHeight="true" outlineLevel="0" collapsed="false">
      <c r="A19" s="99" t="s">
        <v>109</v>
      </c>
      <c r="C19" s="91" t="n">
        <v>100034094</v>
      </c>
      <c r="D19" s="91"/>
      <c r="E19" s="91" t="n">
        <v>107996055</v>
      </c>
      <c r="F19" s="91"/>
      <c r="G19" s="100" t="n">
        <v>0</v>
      </c>
      <c r="H19" s="91"/>
      <c r="I19" s="100" t="n">
        <v>0</v>
      </c>
    </row>
    <row r="20" customFormat="false" ht="20.15" hidden="false" customHeight="true" outlineLevel="0" collapsed="false">
      <c r="A20" s="99" t="s">
        <v>110</v>
      </c>
      <c r="B20" s="87" t="n">
        <v>32</v>
      </c>
      <c r="C20" s="91" t="n">
        <v>12785439</v>
      </c>
      <c r="D20" s="91"/>
      <c r="E20" s="91" t="n">
        <v>24935610</v>
      </c>
      <c r="F20" s="91"/>
      <c r="G20" s="100" t="n">
        <v>0</v>
      </c>
      <c r="H20" s="91"/>
      <c r="I20" s="100" t="n">
        <v>0</v>
      </c>
    </row>
    <row r="21" customFormat="false" ht="20.15" hidden="false" customHeight="true" outlineLevel="0" collapsed="false">
      <c r="A21" s="99" t="s">
        <v>111</v>
      </c>
      <c r="C21" s="91" t="n">
        <v>28686080</v>
      </c>
      <c r="D21" s="91"/>
      <c r="E21" s="102" t="n">
        <v>0</v>
      </c>
      <c r="F21" s="91"/>
      <c r="G21" s="100" t="n">
        <v>0</v>
      </c>
      <c r="H21" s="91"/>
      <c r="I21" s="100" t="n">
        <v>0</v>
      </c>
    </row>
    <row r="22" customFormat="false" ht="20.15" hidden="false" customHeight="true" outlineLevel="0" collapsed="false">
      <c r="A22" s="99" t="s">
        <v>112</v>
      </c>
      <c r="C22" s="91" t="n">
        <v>129178601</v>
      </c>
      <c r="D22" s="91"/>
      <c r="E22" s="91" t="n">
        <v>149911809</v>
      </c>
      <c r="F22" s="91"/>
      <c r="G22" s="91" t="n">
        <v>49021696</v>
      </c>
      <c r="H22" s="91"/>
      <c r="I22" s="91" t="n">
        <v>52548863</v>
      </c>
    </row>
    <row r="23" customFormat="false" ht="20.15" hidden="false" customHeight="true" outlineLevel="0" collapsed="false">
      <c r="A23" s="99" t="s">
        <v>113</v>
      </c>
      <c r="B23" s="87" t="n">
        <v>14</v>
      </c>
      <c r="C23" s="102" t="n">
        <v>0</v>
      </c>
      <c r="D23" s="101"/>
      <c r="E23" s="102" t="n">
        <v>0</v>
      </c>
      <c r="F23" s="91"/>
      <c r="G23" s="100" t="n">
        <v>0</v>
      </c>
      <c r="H23" s="91"/>
      <c r="I23" s="91" t="n">
        <v>107307367</v>
      </c>
      <c r="J23" s="109"/>
      <c r="K23" s="109"/>
      <c r="L23" s="109"/>
      <c r="M23" s="109"/>
    </row>
    <row r="24" customFormat="false" ht="20.15" hidden="false" customHeight="true" outlineLevel="0" collapsed="false">
      <c r="A24" s="99" t="s">
        <v>114</v>
      </c>
      <c r="B24" s="87" t="n">
        <v>17</v>
      </c>
      <c r="C24" s="102" t="n">
        <v>0</v>
      </c>
      <c r="D24" s="101"/>
      <c r="E24" s="91" t="n">
        <v>115129637</v>
      </c>
      <c r="F24" s="91"/>
      <c r="G24" s="100" t="n">
        <v>0</v>
      </c>
      <c r="H24" s="91"/>
      <c r="I24" s="100" t="n">
        <v>0</v>
      </c>
    </row>
    <row r="25" s="98" customFormat="true" ht="20.15" hidden="false" customHeight="true" outlineLevel="0" collapsed="false">
      <c r="A25" s="104" t="s">
        <v>115</v>
      </c>
      <c r="B25" s="13"/>
      <c r="C25" s="110" t="n">
        <f aca="false">SUM(C18:C24)</f>
        <v>847293460</v>
      </c>
      <c r="D25" s="91"/>
      <c r="E25" s="110" t="n">
        <f aca="false">SUM(E18:E24)</f>
        <v>1111697433</v>
      </c>
      <c r="F25" s="91"/>
      <c r="G25" s="110" t="n">
        <f aca="false">SUM(G18:G24)</f>
        <v>49021696</v>
      </c>
      <c r="H25" s="91"/>
      <c r="I25" s="110" t="n">
        <f aca="false">SUM(I18:I24)</f>
        <v>159856230</v>
      </c>
    </row>
    <row r="26" s="98" customFormat="true" ht="20.15" hidden="false" customHeight="true" outlineLevel="0" collapsed="false">
      <c r="A26" s="98" t="s">
        <v>116</v>
      </c>
      <c r="B26" s="13"/>
      <c r="C26" s="110" t="n">
        <f aca="false">C15-C25</f>
        <v>-18212035</v>
      </c>
      <c r="D26" s="91"/>
      <c r="E26" s="110" t="n">
        <f aca="false">E15-E25</f>
        <v>-427753026</v>
      </c>
      <c r="F26" s="91"/>
      <c r="G26" s="110" t="n">
        <f aca="false">G15-G25</f>
        <v>3884469</v>
      </c>
      <c r="H26" s="91"/>
      <c r="I26" s="110" t="n">
        <f aca="false">I15-I25</f>
        <v>-118078784</v>
      </c>
    </row>
    <row r="27" s="98" customFormat="true" ht="20.15" hidden="false" customHeight="true" outlineLevel="0" collapsed="false">
      <c r="A27" s="104"/>
      <c r="B27" s="13"/>
      <c r="C27" s="111"/>
      <c r="D27" s="91"/>
      <c r="E27" s="111"/>
      <c r="F27" s="91"/>
      <c r="G27" s="111"/>
      <c r="H27" s="91"/>
      <c r="I27" s="111"/>
    </row>
    <row r="28" s="98" customFormat="true" ht="20.15" hidden="false" customHeight="true" outlineLevel="0" collapsed="false">
      <c r="A28" s="20" t="s">
        <v>117</v>
      </c>
      <c r="B28" s="13"/>
      <c r="C28" s="111" t="n">
        <v>887865</v>
      </c>
      <c r="D28" s="91"/>
      <c r="E28" s="111" t="n">
        <v>1372373</v>
      </c>
      <c r="F28" s="91"/>
      <c r="G28" s="111" t="n">
        <v>16591901</v>
      </c>
      <c r="H28" s="91"/>
      <c r="I28" s="111" t="n">
        <v>11556135</v>
      </c>
    </row>
    <row r="29" customFormat="false" ht="20.15" hidden="false" customHeight="true" outlineLevel="0" collapsed="false">
      <c r="A29" s="20" t="s">
        <v>118</v>
      </c>
      <c r="B29" s="87" t="n">
        <v>35</v>
      </c>
      <c r="C29" s="91" t="n">
        <v>-27886950</v>
      </c>
      <c r="D29" s="91"/>
      <c r="E29" s="91" t="n">
        <v>-22836652</v>
      </c>
      <c r="F29" s="91"/>
      <c r="G29" s="108" t="n">
        <v>-7074918</v>
      </c>
      <c r="H29" s="91"/>
      <c r="I29" s="108" t="n">
        <v>-3273489</v>
      </c>
    </row>
    <row r="30" customFormat="false" ht="20.15" hidden="false" customHeight="true" outlineLevel="0" collapsed="false">
      <c r="A30" s="20" t="s">
        <v>119</v>
      </c>
      <c r="B30" s="87" t="n">
        <v>8</v>
      </c>
      <c r="C30" s="91" t="n">
        <v>-2940828</v>
      </c>
      <c r="D30" s="91"/>
      <c r="E30" s="91" t="n">
        <v>-32229326</v>
      </c>
      <c r="F30" s="91"/>
      <c r="G30" s="100" t="n">
        <v>0</v>
      </c>
      <c r="H30" s="91"/>
      <c r="I30" s="100" t="n">
        <v>0</v>
      </c>
    </row>
    <row r="31" customFormat="false" ht="20.15" hidden="false" customHeight="true" outlineLevel="0" collapsed="false">
      <c r="A31" s="20" t="s">
        <v>120</v>
      </c>
      <c r="B31" s="20"/>
      <c r="C31" s="20"/>
      <c r="D31" s="20"/>
      <c r="E31" s="20"/>
      <c r="F31" s="20"/>
      <c r="G31" s="20"/>
      <c r="H31" s="20"/>
      <c r="I31" s="20"/>
      <c r="J31" s="112"/>
    </row>
    <row r="32" customFormat="false" ht="20.15" hidden="false" customHeight="true" outlineLevel="0" collapsed="false">
      <c r="A32" s="113" t="s">
        <v>121</v>
      </c>
      <c r="B32" s="87" t="n">
        <v>15</v>
      </c>
      <c r="C32" s="114" t="n">
        <v>-44983025</v>
      </c>
      <c r="D32" s="91"/>
      <c r="E32" s="114" t="n">
        <v>-20687120</v>
      </c>
      <c r="F32" s="101"/>
      <c r="G32" s="115" t="n">
        <v>0</v>
      </c>
      <c r="H32" s="101"/>
      <c r="I32" s="116" t="n">
        <v>0</v>
      </c>
      <c r="J32" s="112"/>
    </row>
    <row r="33" s="98" customFormat="true" ht="20.15" hidden="false" customHeight="true" outlineLevel="0" collapsed="false">
      <c r="A33" s="98" t="s">
        <v>122</v>
      </c>
      <c r="B33" s="87"/>
      <c r="C33" s="91" t="n">
        <f aca="false">SUM(C26:C32)</f>
        <v>-93134973</v>
      </c>
      <c r="D33" s="91"/>
      <c r="E33" s="91" t="n">
        <f aca="false">SUM(E26:E32)</f>
        <v>-502133751</v>
      </c>
      <c r="F33" s="91"/>
      <c r="G33" s="91" t="n">
        <f aca="false">SUM(G26:G32)</f>
        <v>13401452</v>
      </c>
      <c r="H33" s="91"/>
      <c r="I33" s="91" t="n">
        <f aca="false">SUM(I26:I32)</f>
        <v>-109796138</v>
      </c>
    </row>
    <row r="34" s="98" customFormat="true" ht="20.15" hidden="false" customHeight="true" outlineLevel="0" collapsed="false">
      <c r="A34" s="96" t="s">
        <v>123</v>
      </c>
      <c r="B34" s="87" t="n">
        <v>36</v>
      </c>
      <c r="C34" s="117" t="n">
        <v>4795389</v>
      </c>
      <c r="D34" s="91"/>
      <c r="E34" s="117" t="n">
        <v>31935635</v>
      </c>
      <c r="F34" s="91"/>
      <c r="G34" s="115" t="n">
        <v>0</v>
      </c>
      <c r="H34" s="91"/>
      <c r="I34" s="115" t="n">
        <v>0</v>
      </c>
    </row>
    <row r="35" s="98" customFormat="true" ht="20.15" hidden="false" customHeight="true" outlineLevel="0" collapsed="false">
      <c r="A35" s="98" t="s">
        <v>124</v>
      </c>
      <c r="B35" s="118"/>
      <c r="C35" s="119" t="n">
        <f aca="false">C33+C34</f>
        <v>-88339584</v>
      </c>
      <c r="D35" s="91"/>
      <c r="E35" s="119" t="n">
        <f aca="false">E33+E34</f>
        <v>-470198116</v>
      </c>
      <c r="F35" s="91"/>
      <c r="G35" s="119" t="n">
        <f aca="false">G33-G34</f>
        <v>13401452</v>
      </c>
      <c r="H35" s="91"/>
      <c r="I35" s="119" t="n">
        <f aca="false">I33-I34</f>
        <v>-109796138</v>
      </c>
    </row>
    <row r="36" customFormat="false" ht="20.15" hidden="false" customHeight="true" outlineLevel="0" collapsed="false">
      <c r="A36" s="98"/>
      <c r="C36" s="120"/>
      <c r="D36" s="91"/>
      <c r="E36" s="121"/>
      <c r="F36" s="91"/>
      <c r="G36" s="108"/>
      <c r="H36" s="91"/>
    </row>
    <row r="37" customFormat="false" ht="20.15" hidden="false" customHeight="true" outlineLevel="0" collapsed="false">
      <c r="A37" s="98"/>
      <c r="C37" s="120"/>
      <c r="D37" s="91"/>
      <c r="E37" s="121"/>
      <c r="F37" s="91"/>
      <c r="G37" s="108"/>
      <c r="H37" s="91"/>
    </row>
    <row r="38" customFormat="false" ht="20.15" hidden="false" customHeight="true" outlineLevel="0" collapsed="false">
      <c r="A38" s="98"/>
      <c r="C38" s="120"/>
      <c r="D38" s="91"/>
      <c r="E38" s="121"/>
      <c r="F38" s="91"/>
      <c r="G38" s="108"/>
      <c r="H38" s="91"/>
    </row>
    <row r="39" customFormat="false" ht="20.15" hidden="false" customHeight="true" outlineLevel="0" collapsed="false">
      <c r="A39" s="98"/>
      <c r="C39" s="120"/>
      <c r="D39" s="91"/>
      <c r="E39" s="121"/>
      <c r="F39" s="91"/>
      <c r="G39" s="108"/>
      <c r="H39" s="91"/>
    </row>
    <row r="40" customFormat="false" ht="20.15" hidden="false" customHeight="true" outlineLevel="0" collapsed="false">
      <c r="A40" s="98"/>
      <c r="C40" s="120"/>
      <c r="D40" s="91"/>
      <c r="E40" s="121"/>
      <c r="F40" s="91"/>
      <c r="G40" s="108"/>
      <c r="H40" s="91"/>
    </row>
    <row r="41" customFormat="false" ht="20.15" hidden="false" customHeight="true" outlineLevel="0" collapsed="false">
      <c r="A41" s="98"/>
      <c r="C41" s="120"/>
      <c r="D41" s="91"/>
      <c r="E41" s="121"/>
      <c r="F41" s="91"/>
      <c r="G41" s="108"/>
      <c r="H41" s="91"/>
    </row>
    <row r="42" customFormat="false" ht="20.15" hidden="false" customHeight="true" outlineLevel="0" collapsed="false">
      <c r="A42" s="98"/>
      <c r="C42" s="120"/>
      <c r="D42" s="91"/>
      <c r="E42" s="121"/>
      <c r="F42" s="91"/>
      <c r="G42" s="108"/>
      <c r="H42" s="91"/>
    </row>
    <row r="43" customFormat="false" ht="20.15" hidden="false" customHeight="true" outlineLevel="0" collapsed="false">
      <c r="A43" s="98"/>
      <c r="C43" s="120"/>
      <c r="D43" s="91"/>
      <c r="E43" s="121"/>
      <c r="F43" s="91"/>
      <c r="G43" s="108"/>
      <c r="H43" s="91"/>
    </row>
    <row r="44" customFormat="false" ht="20.15" hidden="false" customHeight="true" outlineLevel="0" collapsed="false">
      <c r="A44" s="98"/>
      <c r="C44" s="120"/>
      <c r="D44" s="91"/>
      <c r="E44" s="121"/>
      <c r="F44" s="91"/>
      <c r="G44" s="108"/>
      <c r="H44" s="91"/>
    </row>
    <row r="45" customFormat="false" ht="20.15" hidden="false" customHeight="true" outlineLevel="0" collapsed="false">
      <c r="A45" s="98"/>
      <c r="C45" s="120"/>
      <c r="D45" s="91"/>
      <c r="E45" s="121"/>
      <c r="F45" s="91"/>
      <c r="G45" s="108"/>
      <c r="H45" s="91"/>
    </row>
    <row r="46" customFormat="false" ht="20.15" hidden="false" customHeight="true" outlineLevel="0" collapsed="false">
      <c r="A46" s="98"/>
      <c r="C46" s="120"/>
      <c r="D46" s="91"/>
      <c r="E46" s="121"/>
      <c r="F46" s="91"/>
      <c r="G46" s="108"/>
      <c r="H46" s="91"/>
    </row>
    <row r="47" customFormat="false" ht="20.15" hidden="false" customHeight="true" outlineLevel="0" collapsed="false">
      <c r="A47" s="98"/>
      <c r="C47" s="120"/>
      <c r="D47" s="91"/>
      <c r="E47" s="121"/>
      <c r="F47" s="91"/>
      <c r="G47" s="108"/>
      <c r="H47" s="91"/>
    </row>
    <row r="48" customFormat="false" ht="20.15" hidden="false" customHeight="true" outlineLevel="0" collapsed="false">
      <c r="A48" s="98"/>
      <c r="C48" s="120"/>
      <c r="D48" s="91"/>
      <c r="E48" s="121"/>
      <c r="F48" s="91"/>
      <c r="G48" s="108"/>
      <c r="H48" s="91"/>
    </row>
    <row r="49" customFormat="false" ht="20.15" hidden="false" customHeight="true" outlineLevel="0" collapsed="false">
      <c r="A49" s="98"/>
      <c r="C49" s="120"/>
      <c r="D49" s="91"/>
      <c r="E49" s="121"/>
      <c r="F49" s="91"/>
      <c r="G49" s="108"/>
      <c r="H49" s="91"/>
    </row>
    <row r="50" customFormat="false" ht="20.15" hidden="false" customHeight="true" outlineLevel="0" collapsed="false">
      <c r="A50" s="98"/>
      <c r="C50" s="120"/>
      <c r="D50" s="91"/>
      <c r="E50" s="121"/>
      <c r="F50" s="91"/>
      <c r="G50" s="108"/>
      <c r="H50" s="91"/>
    </row>
    <row r="51" customFormat="false" ht="20.15" hidden="false" customHeight="true" outlineLevel="0" collapsed="false">
      <c r="A51" s="98"/>
      <c r="C51" s="120"/>
      <c r="D51" s="91"/>
      <c r="E51" s="121"/>
      <c r="F51" s="91"/>
      <c r="G51" s="108"/>
      <c r="H51" s="91"/>
    </row>
    <row r="52" customFormat="false" ht="20.15" hidden="false" customHeight="true" outlineLevel="0" collapsed="false">
      <c r="A52" s="92" t="s">
        <v>0</v>
      </c>
      <c r="B52" s="92"/>
      <c r="C52" s="92"/>
      <c r="D52" s="92"/>
      <c r="E52" s="92"/>
      <c r="F52" s="92"/>
      <c r="G52" s="92"/>
      <c r="H52" s="92"/>
      <c r="I52" s="92"/>
    </row>
    <row r="53" customFormat="false" ht="20.15" hidden="false" customHeight="true" outlineLevel="0" collapsed="false">
      <c r="A53" s="92" t="s">
        <v>125</v>
      </c>
      <c r="B53" s="92"/>
      <c r="C53" s="92"/>
      <c r="D53" s="92"/>
      <c r="E53" s="92"/>
      <c r="F53" s="92"/>
      <c r="G53" s="92"/>
      <c r="H53" s="92"/>
      <c r="I53" s="92"/>
    </row>
    <row r="54" customFormat="false" ht="20.15" hidden="false" customHeight="true" outlineLevel="0" collapsed="false">
      <c r="A54" s="92" t="s">
        <v>99</v>
      </c>
      <c r="B54" s="92"/>
      <c r="C54" s="92"/>
      <c r="D54" s="92"/>
      <c r="E54" s="92"/>
      <c r="F54" s="92"/>
      <c r="G54" s="92"/>
      <c r="H54" s="92"/>
      <c r="I54" s="92"/>
    </row>
    <row r="55" customFormat="false" ht="20.15" hidden="false" customHeight="true" outlineLevel="0" collapsed="false">
      <c r="A55" s="94" t="s">
        <v>3</v>
      </c>
      <c r="B55" s="94"/>
      <c r="C55" s="94"/>
      <c r="D55" s="94"/>
      <c r="E55" s="94"/>
      <c r="F55" s="94"/>
      <c r="G55" s="94"/>
      <c r="H55" s="94"/>
      <c r="I55" s="94"/>
    </row>
    <row r="56" customFormat="false" ht="8.15" hidden="false" customHeight="true" outlineLevel="0" collapsed="false">
      <c r="A56" s="95"/>
      <c r="B56" s="95"/>
      <c r="D56" s="95"/>
      <c r="E56" s="95"/>
      <c r="F56" s="95"/>
      <c r="G56" s="88"/>
      <c r="H56" s="95"/>
      <c r="I56" s="95"/>
    </row>
    <row r="57" customFormat="false" ht="20.15" hidden="false" customHeight="true" outlineLevel="0" collapsed="false">
      <c r="A57" s="96"/>
      <c r="B57" s="13" t="s">
        <v>4</v>
      </c>
      <c r="C57" s="14" t="s">
        <v>5</v>
      </c>
      <c r="D57" s="14"/>
      <c r="E57" s="14"/>
      <c r="F57" s="69"/>
      <c r="G57" s="14" t="s">
        <v>6</v>
      </c>
      <c r="H57" s="14"/>
      <c r="I57" s="14"/>
    </row>
    <row r="58" customFormat="false" ht="20.15" hidden="false" customHeight="true" outlineLevel="0" collapsed="false">
      <c r="A58" s="96"/>
      <c r="B58" s="69"/>
      <c r="C58" s="14" t="s">
        <v>7</v>
      </c>
      <c r="D58" s="14"/>
      <c r="E58" s="14"/>
      <c r="F58" s="69"/>
      <c r="G58" s="14" t="s">
        <v>7</v>
      </c>
      <c r="H58" s="14"/>
      <c r="I58" s="14"/>
    </row>
    <row r="59" customFormat="false" ht="20.15" hidden="false" customHeight="true" outlineLevel="0" collapsed="false">
      <c r="A59" s="93"/>
      <c r="B59" s="93"/>
      <c r="C59" s="69" t="n">
        <v>2022</v>
      </c>
      <c r="D59" s="69"/>
      <c r="E59" s="97" t="n">
        <v>2021</v>
      </c>
      <c r="F59" s="97"/>
      <c r="G59" s="69" t="n">
        <v>2022</v>
      </c>
      <c r="H59" s="69"/>
      <c r="I59" s="97" t="n">
        <v>2021</v>
      </c>
    </row>
    <row r="60" customFormat="false" ht="20.15" hidden="false" customHeight="true" outlineLevel="0" collapsed="false">
      <c r="A60" s="98" t="s">
        <v>126</v>
      </c>
      <c r="C60" s="107"/>
      <c r="D60" s="91"/>
      <c r="E60" s="107"/>
      <c r="F60" s="91"/>
      <c r="H60" s="91"/>
      <c r="I60" s="122"/>
    </row>
    <row r="61" customFormat="false" ht="20.15" hidden="false" customHeight="true" outlineLevel="0" collapsed="false">
      <c r="A61" s="98" t="s">
        <v>127</v>
      </c>
      <c r="C61" s="38"/>
      <c r="D61" s="123"/>
      <c r="E61" s="38"/>
      <c r="F61" s="123"/>
      <c r="G61" s="38"/>
      <c r="H61" s="38"/>
      <c r="I61" s="38"/>
    </row>
    <row r="62" customFormat="false" ht="20.15" hidden="false" customHeight="true" outlineLevel="0" collapsed="false">
      <c r="A62" s="124" t="s">
        <v>128</v>
      </c>
      <c r="C62" s="38"/>
      <c r="D62" s="123"/>
      <c r="E62" s="38"/>
      <c r="F62" s="123"/>
      <c r="G62" s="38"/>
      <c r="H62" s="38"/>
      <c r="I62" s="38"/>
    </row>
    <row r="63" customFormat="false" ht="20.15" hidden="false" customHeight="true" outlineLevel="0" collapsed="false">
      <c r="A63" s="125" t="s">
        <v>129</v>
      </c>
      <c r="C63" s="38"/>
      <c r="D63" s="123"/>
      <c r="E63" s="38"/>
      <c r="F63" s="123"/>
      <c r="G63" s="38"/>
      <c r="H63" s="38"/>
      <c r="I63" s="38"/>
    </row>
    <row r="64" customFormat="false" ht="20.15" hidden="false" customHeight="true" outlineLevel="0" collapsed="false">
      <c r="A64" s="125" t="s">
        <v>130</v>
      </c>
      <c r="B64" s="87" t="n">
        <v>13</v>
      </c>
      <c r="C64" s="38" t="n">
        <v>-38666481</v>
      </c>
      <c r="D64" s="123"/>
      <c r="E64" s="38" t="n">
        <v>-14727552</v>
      </c>
      <c r="F64" s="123"/>
      <c r="G64" s="38" t="n">
        <v>-38666481</v>
      </c>
      <c r="H64" s="38"/>
      <c r="I64" s="38" t="n">
        <v>-14727552</v>
      </c>
    </row>
    <row r="65" customFormat="false" ht="20.15" hidden="false" customHeight="true" outlineLevel="0" collapsed="false">
      <c r="A65" s="125" t="s">
        <v>131</v>
      </c>
      <c r="B65" s="87" t="n">
        <v>25</v>
      </c>
      <c r="C65" s="38" t="n">
        <v>7108160</v>
      </c>
      <c r="D65" s="123"/>
      <c r="E65" s="38" t="n">
        <v>-597008</v>
      </c>
      <c r="F65" s="123"/>
      <c r="G65" s="38" t="n">
        <v>1047361</v>
      </c>
      <c r="H65" s="38"/>
      <c r="I65" s="38" t="n">
        <v>1907469</v>
      </c>
    </row>
    <row r="66" customFormat="false" ht="20.15" hidden="false" customHeight="true" outlineLevel="0" collapsed="false">
      <c r="A66" s="125" t="s">
        <v>132</v>
      </c>
      <c r="C66" s="38"/>
      <c r="D66" s="123"/>
      <c r="E66" s="38"/>
      <c r="F66" s="123"/>
      <c r="G66" s="38"/>
      <c r="H66" s="38"/>
      <c r="I66" s="38"/>
    </row>
    <row r="67" customFormat="false" ht="20.15" hidden="false" customHeight="true" outlineLevel="0" collapsed="false">
      <c r="A67" s="125" t="s">
        <v>133</v>
      </c>
      <c r="B67" s="87" t="n">
        <v>15</v>
      </c>
      <c r="C67" s="38" t="n">
        <v>691686</v>
      </c>
      <c r="D67" s="123"/>
      <c r="E67" s="38" t="n">
        <v>107560</v>
      </c>
      <c r="F67" s="123"/>
      <c r="G67" s="102" t="n">
        <v>0</v>
      </c>
      <c r="H67" s="38"/>
      <c r="I67" s="102" t="n">
        <v>0</v>
      </c>
    </row>
    <row r="68" customFormat="false" ht="20.15" hidden="false" customHeight="true" outlineLevel="0" collapsed="false">
      <c r="A68" s="125" t="s">
        <v>134</v>
      </c>
      <c r="C68" s="38"/>
      <c r="D68" s="123"/>
      <c r="E68" s="38"/>
      <c r="F68" s="123"/>
      <c r="G68" s="38"/>
      <c r="H68" s="38"/>
      <c r="I68" s="38"/>
    </row>
    <row r="69" customFormat="false" ht="20.15" hidden="false" customHeight="true" outlineLevel="0" collapsed="false">
      <c r="A69" s="125" t="s">
        <v>135</v>
      </c>
      <c r="B69" s="87" t="n">
        <v>19</v>
      </c>
      <c r="C69" s="66" t="n">
        <v>-696438</v>
      </c>
      <c r="D69" s="123"/>
      <c r="E69" s="66" t="n">
        <v>500895</v>
      </c>
      <c r="F69" s="123"/>
      <c r="G69" s="116" t="n">
        <v>0</v>
      </c>
      <c r="H69" s="38"/>
      <c r="I69" s="116" t="n">
        <v>0</v>
      </c>
    </row>
    <row r="70" customFormat="false" ht="20.15" hidden="false" customHeight="true" outlineLevel="0" collapsed="false">
      <c r="A70" s="98" t="s">
        <v>136</v>
      </c>
      <c r="C70" s="38"/>
      <c r="D70" s="123"/>
      <c r="E70" s="38"/>
      <c r="F70" s="123"/>
      <c r="G70" s="38"/>
      <c r="H70" s="38"/>
      <c r="I70" s="38"/>
    </row>
    <row r="71" customFormat="false" ht="20.15" hidden="false" customHeight="true" outlineLevel="0" collapsed="false">
      <c r="A71" s="124" t="s">
        <v>128</v>
      </c>
      <c r="C71" s="66" t="n">
        <f aca="false">SUM(C64:C69)</f>
        <v>-31563073</v>
      </c>
      <c r="D71" s="123"/>
      <c r="E71" s="66" t="n">
        <f aca="false">SUM(E64:E69)</f>
        <v>-14716105</v>
      </c>
      <c r="F71" s="123"/>
      <c r="G71" s="66" t="n">
        <f aca="false">SUM(G64:G69)</f>
        <v>-37619120</v>
      </c>
      <c r="H71" s="38"/>
      <c r="I71" s="66" t="n">
        <f aca="false">SUM(I64:I69)</f>
        <v>-12820083</v>
      </c>
    </row>
    <row r="72" customFormat="false" ht="20.15" hidden="false" customHeight="true" outlineLevel="0" collapsed="false">
      <c r="A72" s="98" t="s">
        <v>137</v>
      </c>
      <c r="C72" s="38" t="n">
        <f aca="false">SUM(C71)</f>
        <v>-31563073</v>
      </c>
      <c r="D72" s="123"/>
      <c r="E72" s="38" t="n">
        <f aca="false">SUM(E71)</f>
        <v>-14716105</v>
      </c>
      <c r="F72" s="123"/>
      <c r="G72" s="38" t="n">
        <f aca="false">SUM(G71)</f>
        <v>-37619120</v>
      </c>
      <c r="H72" s="38"/>
      <c r="I72" s="38" t="n">
        <f aca="false">SUM(I71)</f>
        <v>-12820083</v>
      </c>
    </row>
    <row r="73" customFormat="false" ht="20.15" hidden="false" customHeight="true" outlineLevel="0" collapsed="false">
      <c r="A73" s="98" t="s">
        <v>138</v>
      </c>
      <c r="C73" s="126" t="n">
        <f aca="false">C35+C72</f>
        <v>-119902657</v>
      </c>
      <c r="D73" s="127"/>
      <c r="E73" s="126" t="n">
        <f aca="false">E35+E72</f>
        <v>-484914221</v>
      </c>
      <c r="F73" s="128"/>
      <c r="G73" s="126" t="n">
        <f aca="false">G35+G72</f>
        <v>-24217668</v>
      </c>
      <c r="H73" s="38"/>
      <c r="I73" s="126" t="n">
        <f aca="false">I35+I72</f>
        <v>-122616221</v>
      </c>
    </row>
    <row r="74" customFormat="false" ht="20.15" hidden="false" customHeight="true" outlineLevel="0" collapsed="false">
      <c r="C74" s="107"/>
      <c r="D74" s="91"/>
      <c r="E74" s="107"/>
      <c r="F74" s="91"/>
      <c r="H74" s="91"/>
      <c r="I74" s="90"/>
    </row>
    <row r="75" customFormat="false" ht="20.15" hidden="false" customHeight="true" outlineLevel="0" collapsed="false">
      <c r="A75" s="98" t="s">
        <v>139</v>
      </c>
      <c r="B75" s="118"/>
      <c r="C75" s="129"/>
      <c r="D75" s="91"/>
      <c r="E75" s="129"/>
      <c r="F75" s="91"/>
      <c r="H75" s="91"/>
      <c r="I75" s="90"/>
    </row>
    <row r="76" customFormat="false" ht="20.15" hidden="false" customHeight="true" outlineLevel="0" collapsed="false">
      <c r="A76" s="99" t="s">
        <v>140</v>
      </c>
      <c r="B76" s="118"/>
      <c r="C76" s="130" t="n">
        <f aca="false">C35-C77</f>
        <v>-77639815</v>
      </c>
      <c r="D76" s="121"/>
      <c r="E76" s="130" t="n">
        <f aca="false">E35-E77</f>
        <v>-400715167</v>
      </c>
      <c r="F76" s="91"/>
      <c r="G76" s="130" t="n">
        <f aca="false">G35-G77</f>
        <v>13401452</v>
      </c>
      <c r="H76" s="91"/>
      <c r="I76" s="130" t="n">
        <f aca="false">I35-I77</f>
        <v>-109796138</v>
      </c>
    </row>
    <row r="77" customFormat="false" ht="20.15" hidden="false" customHeight="true" outlineLevel="0" collapsed="false">
      <c r="A77" s="93" t="s">
        <v>141</v>
      </c>
      <c r="B77" s="131"/>
      <c r="C77" s="130" t="n">
        <v>-10699769</v>
      </c>
      <c r="D77" s="91"/>
      <c r="E77" s="130" t="n">
        <v>-69482949</v>
      </c>
      <c r="F77" s="91"/>
      <c r="G77" s="115" t="n">
        <v>0</v>
      </c>
      <c r="H77" s="91"/>
      <c r="I77" s="115" t="n">
        <v>0</v>
      </c>
    </row>
    <row r="78" customFormat="false" ht="20.15" hidden="false" customHeight="true" outlineLevel="0" collapsed="false">
      <c r="A78" s="98" t="s">
        <v>124</v>
      </c>
      <c r="B78" s="98"/>
      <c r="C78" s="119" t="n">
        <f aca="false">SUM(C76:C77)</f>
        <v>-88339584</v>
      </c>
      <c r="D78" s="91"/>
      <c r="E78" s="119" t="n">
        <f aca="false">SUM(E76:E77)</f>
        <v>-470198116</v>
      </c>
      <c r="F78" s="91"/>
      <c r="G78" s="119" t="n">
        <f aca="false">SUM(G76:G77)</f>
        <v>13401452</v>
      </c>
      <c r="H78" s="91"/>
      <c r="I78" s="119" t="n">
        <f aca="false">SUM(I76:I77)</f>
        <v>-109796138</v>
      </c>
    </row>
    <row r="79" customFormat="false" ht="20.15" hidden="false" customHeight="true" outlineLevel="0" collapsed="false">
      <c r="C79" s="107"/>
      <c r="D79" s="91"/>
      <c r="E79" s="107"/>
      <c r="F79" s="91"/>
      <c r="G79" s="108"/>
      <c r="H79" s="91"/>
      <c r="I79" s="108"/>
    </row>
    <row r="80" customFormat="false" ht="20.15" hidden="false" customHeight="true" outlineLevel="0" collapsed="false">
      <c r="A80" s="98" t="s">
        <v>142</v>
      </c>
      <c r="C80" s="107"/>
      <c r="D80" s="91"/>
      <c r="E80" s="107"/>
      <c r="F80" s="91"/>
      <c r="G80" s="108"/>
      <c r="H80" s="91"/>
      <c r="I80" s="108"/>
    </row>
    <row r="81" customFormat="false" ht="20.15" hidden="false" customHeight="true" outlineLevel="0" collapsed="false">
      <c r="A81" s="99" t="s">
        <v>140</v>
      </c>
      <c r="C81" s="130" t="n">
        <f aca="false">C73-C82</f>
        <v>-110387441</v>
      </c>
      <c r="D81" s="91"/>
      <c r="E81" s="130" t="n">
        <f aca="false">E73-E82</f>
        <v>-415557898</v>
      </c>
      <c r="F81" s="91"/>
      <c r="G81" s="130" t="n">
        <f aca="false">G73-G82</f>
        <v>-24217668</v>
      </c>
      <c r="H81" s="91"/>
      <c r="I81" s="130" t="n">
        <f aca="false">I73-I82</f>
        <v>-122616221</v>
      </c>
    </row>
    <row r="82" customFormat="false" ht="20.15" hidden="false" customHeight="true" outlineLevel="0" collapsed="false">
      <c r="A82" s="113" t="s">
        <v>95</v>
      </c>
      <c r="C82" s="130" t="n">
        <v>-9515216</v>
      </c>
      <c r="D82" s="91"/>
      <c r="E82" s="130" t="n">
        <v>-69356323</v>
      </c>
      <c r="F82" s="91"/>
      <c r="G82" s="115" t="n">
        <v>0</v>
      </c>
      <c r="H82" s="91"/>
      <c r="I82" s="115" t="n">
        <v>0</v>
      </c>
    </row>
    <row r="83" customFormat="false" ht="20.15" hidden="false" customHeight="true" outlineLevel="0" collapsed="false">
      <c r="A83" s="118" t="s">
        <v>143</v>
      </c>
      <c r="C83" s="119" t="n">
        <f aca="false">SUM(C81:C82)</f>
        <v>-119902657</v>
      </c>
      <c r="D83" s="91"/>
      <c r="E83" s="119" t="n">
        <f aca="false">SUM(E81:E82)</f>
        <v>-484914221</v>
      </c>
      <c r="F83" s="91"/>
      <c r="G83" s="119" t="n">
        <f aca="false">SUM(G81:G82)</f>
        <v>-24217668</v>
      </c>
      <c r="H83" s="91"/>
      <c r="I83" s="119" t="n">
        <f aca="false">SUM(I81:I82)</f>
        <v>-122616221</v>
      </c>
    </row>
    <row r="84" customFormat="false" ht="20.15" hidden="false" customHeight="true" outlineLevel="0" collapsed="false">
      <c r="C84" s="107"/>
      <c r="D84" s="91"/>
      <c r="E84" s="107"/>
      <c r="F84" s="91"/>
      <c r="G84" s="108"/>
      <c r="H84" s="91"/>
      <c r="I84" s="108"/>
    </row>
    <row r="85" customFormat="false" ht="20.15" hidden="false" customHeight="true" outlineLevel="0" collapsed="false">
      <c r="A85" s="98" t="s">
        <v>144</v>
      </c>
      <c r="B85" s="132" t="n">
        <v>37.1</v>
      </c>
      <c r="C85" s="133" t="n">
        <v>-0.007</v>
      </c>
      <c r="D85" s="134"/>
      <c r="E85" s="133" t="n">
        <v>-0.0382</v>
      </c>
      <c r="F85" s="134"/>
      <c r="G85" s="133" t="n">
        <v>0.0012</v>
      </c>
      <c r="H85" s="135"/>
      <c r="I85" s="133" t="n">
        <v>-0.0105</v>
      </c>
    </row>
    <row r="86" customFormat="false" ht="20.15" hidden="false" customHeight="true" outlineLevel="0" collapsed="false">
      <c r="C86" s="136"/>
      <c r="D86" s="134"/>
      <c r="E86" s="136"/>
      <c r="F86" s="134"/>
      <c r="G86" s="134"/>
      <c r="H86" s="134"/>
      <c r="I86" s="134"/>
    </row>
    <row r="87" customFormat="false" ht="20.15" hidden="false" customHeight="true" outlineLevel="0" collapsed="false">
      <c r="A87" s="98" t="s">
        <v>145</v>
      </c>
      <c r="B87" s="132" t="n">
        <v>37.2</v>
      </c>
      <c r="C87" s="133" t="n">
        <v>-0.007</v>
      </c>
      <c r="D87" s="134"/>
      <c r="E87" s="133" t="n">
        <v>-0.0382</v>
      </c>
      <c r="F87" s="134"/>
      <c r="G87" s="133" t="n">
        <f aca="false">G85</f>
        <v>0.0012</v>
      </c>
      <c r="H87" s="135"/>
      <c r="I87" s="133" t="n">
        <v>-0.0105</v>
      </c>
    </row>
    <row r="88" customFormat="false" ht="20.15" hidden="false" customHeight="true" outlineLevel="0" collapsed="false">
      <c r="A88" s="98"/>
      <c r="C88" s="121"/>
      <c r="D88" s="91"/>
      <c r="E88" s="121"/>
      <c r="F88" s="91"/>
      <c r="G88" s="108"/>
      <c r="H88" s="91"/>
    </row>
    <row r="89" customFormat="false" ht="20.15" hidden="false" customHeight="true" outlineLevel="0" collapsed="false">
      <c r="A89" s="98"/>
      <c r="C89" s="120"/>
      <c r="D89" s="91"/>
      <c r="E89" s="121"/>
      <c r="F89" s="91"/>
      <c r="G89" s="108"/>
      <c r="H89" s="91"/>
    </row>
    <row r="90" customFormat="false" ht="20.15" hidden="false" customHeight="true" outlineLevel="0" collapsed="false">
      <c r="A90" s="98"/>
      <c r="C90" s="120"/>
      <c r="D90" s="91"/>
      <c r="E90" s="121"/>
      <c r="F90" s="91"/>
      <c r="G90" s="108"/>
      <c r="H90" s="91"/>
    </row>
    <row r="91" customFormat="false" ht="20.15" hidden="false" customHeight="true" outlineLevel="0" collapsed="false">
      <c r="A91" s="98"/>
      <c r="C91" s="137"/>
      <c r="D91" s="91"/>
      <c r="E91" s="121"/>
      <c r="F91" s="91"/>
      <c r="G91" s="108"/>
      <c r="H91" s="91"/>
    </row>
    <row r="92" customFormat="false" ht="20.15" hidden="false" customHeight="true" outlineLevel="0" collapsed="false">
      <c r="A92" s="98"/>
      <c r="C92" s="120"/>
      <c r="D92" s="91"/>
      <c r="E92" s="121"/>
      <c r="F92" s="91"/>
      <c r="G92" s="108"/>
      <c r="H92" s="91"/>
    </row>
    <row r="93" customFormat="false" ht="20.15" hidden="false" customHeight="true" outlineLevel="0" collapsed="false">
      <c r="A93" s="98"/>
      <c r="C93" s="120"/>
      <c r="D93" s="91"/>
      <c r="E93" s="121"/>
      <c r="F93" s="91"/>
      <c r="G93" s="108"/>
      <c r="H93" s="91"/>
    </row>
    <row r="94" customFormat="false" ht="20.15" hidden="false" customHeight="true" outlineLevel="0" collapsed="false">
      <c r="A94" s="98"/>
      <c r="C94" s="120"/>
      <c r="D94" s="91"/>
      <c r="E94" s="121"/>
      <c r="F94" s="91"/>
      <c r="G94" s="108"/>
      <c r="H94" s="91"/>
    </row>
    <row r="95" customFormat="false" ht="20.15" hidden="false" customHeight="true" outlineLevel="0" collapsed="false">
      <c r="A95" s="98"/>
      <c r="C95" s="120"/>
      <c r="D95" s="91"/>
      <c r="E95" s="121"/>
      <c r="F95" s="91"/>
      <c r="G95" s="108"/>
      <c r="H95" s="91"/>
    </row>
    <row r="96" customFormat="false" ht="20.15" hidden="false" customHeight="true" outlineLevel="0" collapsed="false">
      <c r="A96" s="98"/>
      <c r="C96" s="120"/>
      <c r="D96" s="91"/>
      <c r="E96" s="121"/>
      <c r="F96" s="91"/>
      <c r="G96" s="108"/>
      <c r="H96" s="91"/>
    </row>
    <row r="97" customFormat="false" ht="20.15" hidden="false" customHeight="true" outlineLevel="0" collapsed="false">
      <c r="A97" s="98"/>
      <c r="C97" s="120"/>
      <c r="D97" s="91"/>
      <c r="E97" s="121"/>
      <c r="F97" s="91"/>
      <c r="G97" s="108"/>
      <c r="H97" s="91"/>
    </row>
    <row r="98" customFormat="false" ht="20.15" hidden="false" customHeight="true" outlineLevel="0" collapsed="false">
      <c r="A98" s="98"/>
      <c r="C98" s="120"/>
      <c r="D98" s="91"/>
      <c r="E98" s="121"/>
      <c r="F98" s="91"/>
      <c r="G98" s="108"/>
      <c r="H98" s="91"/>
    </row>
    <row r="99" customFormat="false" ht="20.15" hidden="false" customHeight="true" outlineLevel="0" collapsed="false">
      <c r="A99" s="98"/>
      <c r="C99" s="120"/>
      <c r="D99" s="91"/>
      <c r="E99" s="121"/>
      <c r="F99" s="91"/>
      <c r="G99" s="108"/>
      <c r="H99" s="91"/>
    </row>
    <row r="100" customFormat="false" ht="20.15" hidden="false" customHeight="true" outlineLevel="0" collapsed="false">
      <c r="A100" s="98"/>
      <c r="C100" s="120"/>
      <c r="D100" s="91"/>
      <c r="E100" s="121"/>
      <c r="F100" s="91"/>
      <c r="G100" s="108"/>
      <c r="H100" s="91"/>
    </row>
    <row r="101" customFormat="false" ht="20.15" hidden="false" customHeight="true" outlineLevel="0" collapsed="false">
      <c r="C101" s="120"/>
      <c r="D101" s="91"/>
      <c r="E101" s="121"/>
      <c r="F101" s="91"/>
      <c r="G101" s="108"/>
      <c r="H101" s="91"/>
    </row>
    <row r="102" customFormat="false" ht="20.15" hidden="false" customHeight="true" outlineLevel="0" collapsed="false">
      <c r="A102" s="98"/>
      <c r="C102" s="120"/>
      <c r="D102" s="91"/>
      <c r="E102" s="121"/>
      <c r="F102" s="91"/>
      <c r="G102" s="108"/>
      <c r="H102" s="91"/>
    </row>
    <row r="103" customFormat="false" ht="20.15" hidden="false" customHeight="true" outlineLevel="0" collapsed="false">
      <c r="C103" s="120"/>
      <c r="D103" s="91"/>
      <c r="E103" s="121"/>
      <c r="F103" s="91"/>
      <c r="G103" s="108"/>
      <c r="H103" s="91"/>
    </row>
    <row r="104" customFormat="false" ht="20.15" hidden="false" customHeight="true" outlineLevel="0" collapsed="false">
      <c r="A104" s="96" t="s">
        <v>44</v>
      </c>
      <c r="C104" s="120"/>
      <c r="D104" s="91"/>
      <c r="E104" s="121"/>
      <c r="F104" s="91"/>
      <c r="G104" s="108"/>
      <c r="H104" s="91"/>
    </row>
    <row r="105" customFormat="false" ht="20.15" hidden="false" customHeight="true" outlineLevel="0" collapsed="false">
      <c r="A105" s="98"/>
      <c r="C105" s="120"/>
      <c r="D105" s="91"/>
      <c r="E105" s="121"/>
      <c r="F105" s="91"/>
      <c r="G105" s="108"/>
      <c r="H105" s="91"/>
    </row>
    <row r="106" customFormat="false" ht="20.15" hidden="false" customHeight="true" outlineLevel="0" collapsed="false">
      <c r="A106" s="98"/>
      <c r="C106" s="120"/>
      <c r="D106" s="91"/>
      <c r="E106" s="121"/>
      <c r="F106" s="91"/>
      <c r="G106" s="108"/>
      <c r="H106" s="91"/>
    </row>
    <row r="107" customFormat="false" ht="20.15" hidden="false" customHeight="true" outlineLevel="0" collapsed="false">
      <c r="C107" s="120"/>
      <c r="D107" s="91"/>
      <c r="E107" s="121"/>
      <c r="F107" s="91"/>
      <c r="G107" s="108"/>
      <c r="H107" s="91"/>
    </row>
    <row r="108" customFormat="false" ht="20.15" hidden="false" customHeight="true" outlineLevel="0" collapsed="false">
      <c r="C108" s="120"/>
      <c r="D108" s="91"/>
      <c r="E108" s="121"/>
      <c r="F108" s="91"/>
      <c r="G108" s="108"/>
      <c r="H108" s="91"/>
    </row>
    <row r="109" customFormat="false" ht="20.15" hidden="false" customHeight="true" outlineLevel="0" collapsed="false">
      <c r="C109" s="120"/>
      <c r="D109" s="91"/>
      <c r="E109" s="121"/>
      <c r="F109" s="91"/>
      <c r="G109" s="108"/>
      <c r="H109" s="91"/>
    </row>
    <row r="110" customFormat="false" ht="20.15" hidden="false" customHeight="true" outlineLevel="0" collapsed="false">
      <c r="A110" s="98"/>
      <c r="C110" s="120"/>
      <c r="D110" s="91"/>
      <c r="E110" s="121"/>
      <c r="F110" s="91"/>
      <c r="G110" s="108"/>
      <c r="H110" s="91"/>
    </row>
    <row r="111" customFormat="false" ht="20.15" hidden="false" customHeight="true" outlineLevel="0" collapsed="false">
      <c r="A111" s="98"/>
      <c r="C111" s="120"/>
      <c r="D111" s="91"/>
      <c r="E111" s="121"/>
      <c r="F111" s="91"/>
      <c r="G111" s="108"/>
      <c r="H111" s="91"/>
    </row>
    <row r="112" customFormat="false" ht="20.15" hidden="false" customHeight="true" outlineLevel="0" collapsed="false">
      <c r="A112" s="98"/>
      <c r="C112" s="120"/>
      <c r="D112" s="91"/>
      <c r="E112" s="121"/>
      <c r="F112" s="91"/>
      <c r="G112" s="108"/>
      <c r="H112" s="91"/>
    </row>
    <row r="113" customFormat="false" ht="20.15" hidden="false" customHeight="true" outlineLevel="0" collapsed="false">
      <c r="A113" s="98"/>
      <c r="C113" s="120"/>
      <c r="D113" s="91"/>
      <c r="E113" s="121"/>
      <c r="F113" s="91"/>
      <c r="G113" s="108"/>
      <c r="H113" s="91"/>
    </row>
    <row r="114" customFormat="false" ht="20.15" hidden="false" customHeight="true" outlineLevel="0" collapsed="false">
      <c r="A114" s="98"/>
      <c r="C114" s="120"/>
      <c r="D114" s="91"/>
      <c r="E114" s="121"/>
      <c r="F114" s="91"/>
      <c r="G114" s="108"/>
      <c r="H114" s="91"/>
    </row>
    <row r="115" customFormat="false" ht="20.15" hidden="false" customHeight="true" outlineLevel="0" collapsed="false">
      <c r="A115" s="98"/>
      <c r="C115" s="120"/>
      <c r="D115" s="91"/>
      <c r="E115" s="121"/>
      <c r="F115" s="91"/>
      <c r="G115" s="108"/>
      <c r="H115" s="91"/>
    </row>
    <row r="116" customFormat="false" ht="20.15" hidden="false" customHeight="true" outlineLevel="0" collapsed="false">
      <c r="A116" s="98"/>
      <c r="C116" s="120"/>
      <c r="D116" s="91"/>
      <c r="E116" s="121"/>
      <c r="F116" s="91"/>
      <c r="G116" s="108"/>
      <c r="H116" s="91"/>
    </row>
    <row r="117" customFormat="false" ht="20.15" hidden="false" customHeight="true" outlineLevel="0" collapsed="false">
      <c r="A117" s="98"/>
      <c r="C117" s="120"/>
      <c r="D117" s="91"/>
      <c r="E117" s="121"/>
      <c r="F117" s="91"/>
      <c r="G117" s="108"/>
      <c r="H117" s="91"/>
    </row>
    <row r="118" customFormat="false" ht="20.15" hidden="false" customHeight="true" outlineLevel="0" collapsed="false">
      <c r="C118" s="120"/>
      <c r="D118" s="91"/>
      <c r="E118" s="121"/>
      <c r="F118" s="91"/>
      <c r="G118" s="108"/>
      <c r="H118" s="91"/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52:I52"/>
    <mergeCell ref="A53:I53"/>
    <mergeCell ref="A54:I54"/>
    <mergeCell ref="A55:I55"/>
    <mergeCell ref="C57:E57"/>
    <mergeCell ref="G57:I57"/>
    <mergeCell ref="C58:E58"/>
    <mergeCell ref="G58:I58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pageBreakPreview" topLeftCell="A16" colorId="64" zoomScale="96" zoomScaleNormal="118" zoomScalePageLayoutView="96" workbookViewId="0">
      <selection pane="topLeft" activeCell="C76" activeCellId="0" sqref="C76"/>
    </sheetView>
  </sheetViews>
  <sheetFormatPr defaultColWidth="9.0859375" defaultRowHeight="20.15" zeroHeight="false" outlineLevelRow="0" outlineLevelCol="0"/>
  <cols>
    <col collapsed="false" customWidth="true" hidden="false" outlineLevel="0" max="1" min="1" style="138" width="57.9"/>
    <col collapsed="false" customWidth="true" hidden="false" outlineLevel="0" max="2" min="2" style="18" width="6.99"/>
    <col collapsed="false" customWidth="true" hidden="false" outlineLevel="0" max="3" min="3" style="139" width="11.53"/>
    <col collapsed="false" customWidth="true" hidden="false" outlineLevel="0" max="4" min="4" style="140" width="0.9"/>
    <col collapsed="false" customWidth="true" hidden="false" outlineLevel="0" max="5" min="5" style="140" width="12.08"/>
    <col collapsed="false" customWidth="true" hidden="false" outlineLevel="0" max="6" min="6" style="140" width="0.9"/>
    <col collapsed="false" customWidth="true" hidden="false" outlineLevel="0" max="7" min="7" style="140" width="13.9"/>
    <col collapsed="false" customWidth="true" hidden="false" outlineLevel="0" max="8" min="8" style="140" width="0.9"/>
    <col collapsed="false" customWidth="true" hidden="false" outlineLevel="0" max="9" min="9" style="140" width="10.35"/>
    <col collapsed="false" customWidth="true" hidden="false" outlineLevel="0" max="10" min="10" style="140" width="1.08"/>
    <col collapsed="false" customWidth="true" hidden="false" outlineLevel="0" max="11" min="11" style="140" width="11.35"/>
    <col collapsed="false" customWidth="true" hidden="false" outlineLevel="0" max="12" min="12" style="140" width="1.08"/>
    <col collapsed="false" customWidth="true" hidden="false" outlineLevel="0" max="13" min="13" style="140" width="11.9"/>
    <col collapsed="false" customWidth="true" hidden="false" outlineLevel="0" max="14" min="14" style="140" width="1.08"/>
    <col collapsed="false" customWidth="true" hidden="false" outlineLevel="0" max="15" min="15" style="140" width="15.63"/>
    <col collapsed="false" customWidth="true" hidden="false" outlineLevel="0" max="16" min="16" style="139" width="0.99"/>
    <col collapsed="false" customWidth="true" hidden="false" outlineLevel="0" max="17" min="17" style="139" width="14.63"/>
    <col collapsed="false" customWidth="true" hidden="false" outlineLevel="0" max="18" min="18" style="140" width="0.9"/>
    <col collapsed="false" customWidth="true" hidden="false" outlineLevel="0" max="19" min="19" style="139" width="11.08"/>
    <col collapsed="false" customWidth="true" hidden="false" outlineLevel="0" max="20" min="20" style="139" width="0.9"/>
    <col collapsed="false" customWidth="true" hidden="false" outlineLevel="0" max="21" min="21" style="140" width="13.45"/>
    <col collapsed="false" customWidth="true" hidden="false" outlineLevel="0" max="22" min="22" style="141" width="0.9"/>
    <col collapsed="false" customWidth="true" hidden="false" outlineLevel="0" max="23" min="23" style="141" width="12.63"/>
    <col collapsed="false" customWidth="false" hidden="false" outlineLevel="0" max="257" min="24" style="141" width="9.08"/>
  </cols>
  <sheetData>
    <row r="1" s="7" customFormat="true" ht="20.15" hidden="false" customHeight="tru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</row>
    <row r="2" s="7" customFormat="true" ht="20.15" hidden="false" customHeight="true" outlineLevel="0" collapsed="false">
      <c r="A2" s="92" t="s">
        <v>14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</row>
    <row r="3" s="7" customFormat="true" ht="20.15" hidden="false" customHeight="true" outlineLevel="0" collapsed="false">
      <c r="A3" s="92" t="s">
        <v>14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</row>
    <row r="4" s="7" customFormat="true" ht="20.15" hidden="false" customHeight="true" outlineLevel="0" collapsed="false">
      <c r="A4" s="92" t="s">
        <v>99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</row>
    <row r="5" s="7" customFormat="true" ht="20.15" hidden="false" customHeight="true" outlineLevel="0" collapsed="false">
      <c r="A5" s="94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</row>
    <row r="6" s="7" customFormat="true" ht="8.1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</row>
    <row r="7" customFormat="false" ht="20.15" hidden="false" customHeight="true" outlineLevel="0" collapsed="false">
      <c r="A7" s="143"/>
      <c r="B7" s="144"/>
      <c r="C7" s="145"/>
      <c r="D7" s="145"/>
      <c r="E7" s="145"/>
      <c r="F7" s="145"/>
      <c r="G7" s="146"/>
      <c r="H7" s="147"/>
      <c r="I7" s="147"/>
      <c r="J7" s="147"/>
      <c r="K7" s="147"/>
      <c r="L7" s="147"/>
      <c r="M7" s="147"/>
      <c r="N7" s="147"/>
      <c r="O7" s="145" t="s">
        <v>148</v>
      </c>
      <c r="P7" s="148"/>
      <c r="R7" s="145"/>
      <c r="S7" s="145"/>
      <c r="T7" s="145"/>
      <c r="U7" s="145"/>
    </row>
    <row r="8" s="154" customFormat="true" ht="20.15" hidden="false" customHeight="true" outlineLevel="0" collapsed="false">
      <c r="A8" s="149"/>
      <c r="B8" s="144"/>
      <c r="C8" s="150"/>
      <c r="D8" s="150"/>
      <c r="E8" s="150"/>
      <c r="F8" s="150"/>
      <c r="G8" s="150"/>
      <c r="H8" s="151"/>
      <c r="I8" s="147"/>
      <c r="J8" s="147"/>
      <c r="K8" s="152"/>
      <c r="L8" s="152"/>
      <c r="M8" s="152"/>
      <c r="N8" s="147"/>
      <c r="O8" s="145" t="s">
        <v>149</v>
      </c>
      <c r="P8" s="150"/>
      <c r="Q8" s="153"/>
      <c r="R8" s="151"/>
      <c r="S8" s="151"/>
      <c r="T8" s="151"/>
      <c r="U8" s="151"/>
    </row>
    <row r="9" s="154" customFormat="true" ht="20.15" hidden="false" customHeight="true" outlineLevel="0" collapsed="false">
      <c r="A9" s="149"/>
      <c r="B9" s="144"/>
      <c r="C9" s="153" t="s">
        <v>150</v>
      </c>
      <c r="D9" s="153"/>
      <c r="E9" s="153"/>
      <c r="F9" s="153"/>
      <c r="G9" s="153" t="s">
        <v>151</v>
      </c>
      <c r="H9" s="151"/>
      <c r="I9" s="147"/>
      <c r="J9" s="147"/>
      <c r="K9" s="155" t="s">
        <v>89</v>
      </c>
      <c r="L9" s="155"/>
      <c r="M9" s="155"/>
      <c r="N9" s="147"/>
      <c r="O9" s="145" t="s">
        <v>152</v>
      </c>
      <c r="P9" s="150"/>
      <c r="Q9" s="153" t="s">
        <v>153</v>
      </c>
      <c r="R9" s="151"/>
      <c r="S9" s="150"/>
      <c r="T9" s="150"/>
      <c r="U9" s="150"/>
    </row>
    <row r="10" s="154" customFormat="true" ht="20.15" hidden="false" customHeight="true" outlineLevel="0" collapsed="false">
      <c r="A10" s="149"/>
      <c r="B10" s="144"/>
      <c r="C10" s="153" t="s">
        <v>154</v>
      </c>
      <c r="D10" s="153"/>
      <c r="E10" s="153" t="s">
        <v>155</v>
      </c>
      <c r="F10" s="153"/>
      <c r="G10" s="153" t="s">
        <v>156</v>
      </c>
      <c r="H10" s="151"/>
      <c r="I10" s="156" t="s">
        <v>157</v>
      </c>
      <c r="J10" s="150"/>
      <c r="K10" s="155"/>
      <c r="L10" s="155"/>
      <c r="M10" s="152"/>
      <c r="N10" s="150"/>
      <c r="O10" s="145" t="s">
        <v>158</v>
      </c>
      <c r="P10" s="150"/>
      <c r="Q10" s="153" t="s">
        <v>159</v>
      </c>
      <c r="R10" s="153"/>
      <c r="S10" s="153" t="s">
        <v>160</v>
      </c>
      <c r="T10" s="151"/>
      <c r="U10" s="145" t="s">
        <v>153</v>
      </c>
    </row>
    <row r="11" s="154" customFormat="true" ht="20.15" hidden="false" customHeight="true" outlineLevel="0" collapsed="false">
      <c r="A11" s="149"/>
      <c r="B11" s="144"/>
      <c r="C11" s="153" t="s">
        <v>161</v>
      </c>
      <c r="D11" s="153"/>
      <c r="E11" s="153" t="s">
        <v>162</v>
      </c>
      <c r="F11" s="153"/>
      <c r="G11" s="153" t="s">
        <v>163</v>
      </c>
      <c r="H11" s="151"/>
      <c r="I11" s="156" t="s">
        <v>164</v>
      </c>
      <c r="J11" s="150"/>
      <c r="K11" s="155" t="s">
        <v>90</v>
      </c>
      <c r="L11" s="155"/>
      <c r="M11" s="155" t="s">
        <v>165</v>
      </c>
      <c r="N11" s="150"/>
      <c r="O11" s="156" t="s">
        <v>166</v>
      </c>
      <c r="P11" s="150"/>
      <c r="Q11" s="153" t="s">
        <v>167</v>
      </c>
      <c r="R11" s="153"/>
      <c r="S11" s="153" t="s">
        <v>168</v>
      </c>
      <c r="T11" s="153"/>
      <c r="U11" s="145" t="s">
        <v>169</v>
      </c>
    </row>
    <row r="12" s="154" customFormat="true" ht="20.15" hidden="false" customHeight="true" outlineLevel="0" collapsed="false">
      <c r="A12" s="149"/>
      <c r="B12" s="157" t="s">
        <v>4</v>
      </c>
      <c r="C12" s="158" t="s">
        <v>170</v>
      </c>
      <c r="D12" s="153"/>
      <c r="E12" s="158" t="s">
        <v>171</v>
      </c>
      <c r="F12" s="145"/>
      <c r="G12" s="158" t="s">
        <v>172</v>
      </c>
      <c r="H12" s="151"/>
      <c r="I12" s="158" t="s">
        <v>173</v>
      </c>
      <c r="J12" s="145"/>
      <c r="K12" s="159" t="s">
        <v>91</v>
      </c>
      <c r="L12" s="155"/>
      <c r="M12" s="159" t="s">
        <v>174</v>
      </c>
      <c r="N12" s="145"/>
      <c r="O12" s="160" t="s">
        <v>175</v>
      </c>
      <c r="P12" s="150"/>
      <c r="Q12" s="158" t="s">
        <v>176</v>
      </c>
      <c r="R12" s="153"/>
      <c r="S12" s="158" t="s">
        <v>177</v>
      </c>
      <c r="T12" s="145"/>
      <c r="U12" s="158" t="s">
        <v>178</v>
      </c>
    </row>
    <row r="13" s="154" customFormat="true" ht="20.15" hidden="false" customHeight="true" outlineLevel="0" collapsed="false">
      <c r="A13" s="149"/>
      <c r="B13" s="157"/>
      <c r="C13" s="145"/>
      <c r="D13" s="153"/>
      <c r="E13" s="145"/>
      <c r="F13" s="145"/>
      <c r="G13" s="145"/>
      <c r="H13" s="151"/>
      <c r="I13" s="145"/>
      <c r="J13" s="145"/>
      <c r="K13" s="145"/>
      <c r="L13" s="145"/>
      <c r="M13" s="145"/>
      <c r="N13" s="145"/>
      <c r="O13" s="145"/>
      <c r="P13" s="150"/>
      <c r="Q13" s="145"/>
      <c r="R13" s="153"/>
      <c r="S13" s="145"/>
      <c r="T13" s="145"/>
      <c r="U13" s="145"/>
    </row>
    <row r="14" customFormat="false" ht="20.15" hidden="false" customHeight="true" outlineLevel="0" collapsed="false">
      <c r="A14" s="161"/>
      <c r="B14" s="162"/>
      <c r="C14" s="163"/>
      <c r="D14" s="164"/>
      <c r="E14" s="163"/>
      <c r="F14" s="163"/>
      <c r="G14" s="165"/>
      <c r="H14" s="164"/>
      <c r="I14" s="165"/>
      <c r="J14" s="164"/>
      <c r="K14" s="165"/>
      <c r="L14" s="164"/>
      <c r="M14" s="164"/>
      <c r="N14" s="164"/>
      <c r="O14" s="164"/>
      <c r="P14" s="148"/>
      <c r="Q14" s="163"/>
      <c r="R14" s="164"/>
      <c r="S14" s="163"/>
      <c r="T14" s="163"/>
      <c r="U14" s="163"/>
    </row>
    <row r="15" customFormat="false" ht="20.15" hidden="false" customHeight="true" outlineLevel="0" collapsed="false">
      <c r="A15" s="161" t="s">
        <v>179</v>
      </c>
      <c r="B15" s="162"/>
      <c r="C15" s="163" t="n">
        <v>963358121</v>
      </c>
      <c r="D15" s="164"/>
      <c r="E15" s="163" t="n">
        <v>636855250</v>
      </c>
      <c r="F15" s="163"/>
      <c r="G15" s="163" t="n">
        <v>46761191</v>
      </c>
      <c r="H15" s="164"/>
      <c r="I15" s="163" t="n">
        <v>2411902</v>
      </c>
      <c r="J15" s="164"/>
      <c r="K15" s="163" t="n">
        <v>2810366</v>
      </c>
      <c r="L15" s="164"/>
      <c r="M15" s="163" t="n">
        <v>28407977</v>
      </c>
      <c r="N15" s="164"/>
      <c r="O15" s="163" t="n">
        <v>-10469511</v>
      </c>
      <c r="P15" s="148"/>
      <c r="Q15" s="163" t="n">
        <f aca="false">SUM(C15:O15)</f>
        <v>1670135296</v>
      </c>
      <c r="R15" s="164"/>
      <c r="S15" s="163" t="n">
        <v>77057830</v>
      </c>
      <c r="T15" s="163"/>
      <c r="U15" s="163" t="n">
        <f aca="false">SUM(Q15:S15)</f>
        <v>1747193126</v>
      </c>
    </row>
    <row r="16" customFormat="false" ht="20.15" hidden="false" customHeight="true" outlineLevel="0" collapsed="false">
      <c r="A16" s="149" t="s">
        <v>180</v>
      </c>
      <c r="B16" s="162"/>
      <c r="C16" s="163"/>
      <c r="D16" s="164"/>
      <c r="E16" s="163"/>
      <c r="F16" s="163"/>
      <c r="G16" s="165"/>
      <c r="H16" s="164"/>
      <c r="I16" s="166"/>
      <c r="J16" s="164"/>
      <c r="K16" s="166"/>
      <c r="L16" s="164"/>
      <c r="M16" s="164"/>
      <c r="N16" s="164"/>
      <c r="O16" s="164"/>
      <c r="P16" s="148"/>
      <c r="Q16" s="163"/>
      <c r="R16" s="164"/>
      <c r="S16" s="163"/>
      <c r="T16" s="163"/>
      <c r="U16" s="163"/>
    </row>
    <row r="17" customFormat="false" ht="20.15" hidden="false" customHeight="true" outlineLevel="0" collapsed="false">
      <c r="A17" s="167" t="s">
        <v>181</v>
      </c>
      <c r="B17" s="162" t="n">
        <v>27</v>
      </c>
      <c r="C17" s="168" t="n">
        <v>149397073</v>
      </c>
      <c r="D17" s="165"/>
      <c r="E17" s="168" t="n">
        <v>223991031</v>
      </c>
      <c r="F17" s="163"/>
      <c r="G17" s="166" t="n">
        <v>0</v>
      </c>
      <c r="H17" s="169"/>
      <c r="I17" s="166" t="n">
        <v>0</v>
      </c>
      <c r="J17" s="170"/>
      <c r="K17" s="166" t="n">
        <v>0</v>
      </c>
      <c r="L17" s="170"/>
      <c r="M17" s="166" t="n">
        <v>0</v>
      </c>
      <c r="N17" s="170"/>
      <c r="O17" s="166" t="n">
        <v>0</v>
      </c>
      <c r="P17" s="148"/>
      <c r="Q17" s="163" t="n">
        <f aca="false">SUM(C17:O17)</f>
        <v>373388104</v>
      </c>
      <c r="R17" s="164"/>
      <c r="S17" s="166" t="n">
        <v>0</v>
      </c>
      <c r="T17" s="163"/>
      <c r="U17" s="163" t="n">
        <f aca="false">SUM(Q17:S17)</f>
        <v>373388104</v>
      </c>
    </row>
    <row r="18" customFormat="false" ht="20.15" hidden="false" customHeight="true" outlineLevel="0" collapsed="false">
      <c r="A18" s="167" t="s">
        <v>182</v>
      </c>
      <c r="B18" s="162" t="n">
        <v>14</v>
      </c>
      <c r="C18" s="166" t="n">
        <v>0</v>
      </c>
      <c r="D18" s="165"/>
      <c r="E18" s="166" t="n">
        <v>0</v>
      </c>
      <c r="F18" s="163"/>
      <c r="G18" s="168" t="n">
        <v>-33605</v>
      </c>
      <c r="H18" s="169"/>
      <c r="I18" s="166" t="n">
        <v>0</v>
      </c>
      <c r="J18" s="170"/>
      <c r="K18" s="166" t="n">
        <v>0</v>
      </c>
      <c r="L18" s="170"/>
      <c r="M18" s="166" t="n">
        <v>0</v>
      </c>
      <c r="N18" s="170"/>
      <c r="O18" s="166" t="n">
        <v>0</v>
      </c>
      <c r="P18" s="148"/>
      <c r="Q18" s="163" t="n">
        <f aca="false">SUM(C18:O18)</f>
        <v>-33605</v>
      </c>
      <c r="R18" s="164"/>
      <c r="S18" s="165" t="n">
        <v>13796504</v>
      </c>
      <c r="T18" s="163"/>
      <c r="U18" s="163" t="n">
        <f aca="false">SUM(Q18:S18)</f>
        <v>13762899</v>
      </c>
    </row>
    <row r="19" customFormat="false" ht="20.15" hidden="false" customHeight="true" outlineLevel="0" collapsed="false">
      <c r="A19" s="167" t="s">
        <v>183</v>
      </c>
      <c r="B19" s="162" t="n">
        <v>29</v>
      </c>
      <c r="C19" s="166" t="n">
        <v>0</v>
      </c>
      <c r="D19" s="165"/>
      <c r="E19" s="166" t="n">
        <v>0</v>
      </c>
      <c r="F19" s="163"/>
      <c r="G19" s="166" t="n">
        <v>0</v>
      </c>
      <c r="H19" s="169"/>
      <c r="I19" s="166" t="n">
        <v>0</v>
      </c>
      <c r="J19" s="170"/>
      <c r="K19" s="166" t="n">
        <v>0</v>
      </c>
      <c r="L19" s="170"/>
      <c r="M19" s="165" t="n">
        <v>-10</v>
      </c>
      <c r="N19" s="170"/>
      <c r="O19" s="166" t="n">
        <v>0</v>
      </c>
      <c r="P19" s="148"/>
      <c r="Q19" s="163" t="n">
        <f aca="false">SUM(C19:O19)</f>
        <v>-10</v>
      </c>
      <c r="R19" s="164"/>
      <c r="S19" s="166" t="n">
        <v>0</v>
      </c>
      <c r="T19" s="163"/>
      <c r="U19" s="163" t="n">
        <f aca="false">SUM(Q19:S19)</f>
        <v>-10</v>
      </c>
    </row>
    <row r="20" customFormat="false" ht="20.15" hidden="false" customHeight="true" outlineLevel="0" collapsed="false">
      <c r="A20" s="171" t="s">
        <v>184</v>
      </c>
      <c r="B20" s="162"/>
      <c r="C20" s="172" t="n">
        <v>0</v>
      </c>
      <c r="D20" s="169"/>
      <c r="E20" s="172" t="n">
        <v>0</v>
      </c>
      <c r="F20" s="170"/>
      <c r="G20" s="172" t="n">
        <v>0</v>
      </c>
      <c r="H20" s="170"/>
      <c r="I20" s="172" t="n">
        <v>0</v>
      </c>
      <c r="J20" s="170"/>
      <c r="K20" s="172" t="n">
        <v>0</v>
      </c>
      <c r="L20" s="165"/>
      <c r="M20" s="173" t="n">
        <v>-400830346</v>
      </c>
      <c r="N20" s="165"/>
      <c r="O20" s="174" t="n">
        <v>-14727552</v>
      </c>
      <c r="P20" s="170"/>
      <c r="Q20" s="175" t="n">
        <f aca="false">SUM(C20:O20)</f>
        <v>-415557898</v>
      </c>
      <c r="R20" s="165"/>
      <c r="S20" s="173" t="n">
        <v>-69356323</v>
      </c>
      <c r="T20" s="165"/>
      <c r="U20" s="175" t="n">
        <f aca="false">SUM(Q20:S20)</f>
        <v>-484914221</v>
      </c>
      <c r="W20" s="176" t="n">
        <f aca="false">U20-SI!E83</f>
        <v>0</v>
      </c>
    </row>
    <row r="21" customFormat="false" ht="20.15" hidden="false" customHeight="true" outlineLevel="0" collapsed="false">
      <c r="A21" s="161" t="s">
        <v>185</v>
      </c>
      <c r="B21" s="162"/>
      <c r="C21" s="177" t="n">
        <f aca="false">SUM(C15:C20)</f>
        <v>1112755194</v>
      </c>
      <c r="D21" s="164"/>
      <c r="E21" s="177" t="n">
        <f aca="false">SUM(E15:E20)</f>
        <v>860846281</v>
      </c>
      <c r="F21" s="164"/>
      <c r="G21" s="177" t="n">
        <f aca="false">SUM(G15:G20)</f>
        <v>46727586</v>
      </c>
      <c r="H21" s="164"/>
      <c r="I21" s="177" t="n">
        <f aca="false">SUM(I15:I20)</f>
        <v>2411902</v>
      </c>
      <c r="J21" s="164"/>
      <c r="K21" s="177" t="n">
        <f aca="false">SUM(K15:K20)</f>
        <v>2810366</v>
      </c>
      <c r="L21" s="164"/>
      <c r="M21" s="177" t="n">
        <f aca="false">SUM(M15:M20)</f>
        <v>-372422379</v>
      </c>
      <c r="N21" s="164"/>
      <c r="O21" s="177" t="n">
        <f aca="false">SUM(O15:O20)</f>
        <v>-25197063</v>
      </c>
      <c r="P21" s="148"/>
      <c r="Q21" s="177" t="n">
        <f aca="false">SUM(Q15:Q20)</f>
        <v>1627931887</v>
      </c>
      <c r="R21" s="164"/>
      <c r="S21" s="177" t="n">
        <f aca="false">SUM(S15:S20)</f>
        <v>21498011</v>
      </c>
      <c r="T21" s="164"/>
      <c r="U21" s="177" t="n">
        <f aca="false">SUM(U15:U20)</f>
        <v>1649429898</v>
      </c>
    </row>
    <row r="22" customFormat="false" ht="10.5" hidden="false" customHeight="true" outlineLevel="0" collapsed="false">
      <c r="A22" s="178"/>
      <c r="B22" s="162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48"/>
      <c r="Q22" s="166"/>
      <c r="R22" s="170"/>
      <c r="S22" s="165"/>
      <c r="T22" s="170"/>
      <c r="U22" s="165"/>
    </row>
    <row r="23" customFormat="false" ht="20.15" hidden="false" customHeight="true" outlineLevel="0" collapsed="false">
      <c r="A23" s="161" t="s">
        <v>186</v>
      </c>
      <c r="B23" s="162"/>
      <c r="C23" s="163" t="n">
        <v>1112755194</v>
      </c>
      <c r="D23" s="164"/>
      <c r="E23" s="163" t="n">
        <v>860846281</v>
      </c>
      <c r="F23" s="163"/>
      <c r="G23" s="163" t="n">
        <v>46727586</v>
      </c>
      <c r="H23" s="164"/>
      <c r="I23" s="163" t="n">
        <v>2411902</v>
      </c>
      <c r="J23" s="164"/>
      <c r="K23" s="163" t="n">
        <v>2810366</v>
      </c>
      <c r="L23" s="164"/>
      <c r="M23" s="163" t="n">
        <v>-372422379</v>
      </c>
      <c r="N23" s="164"/>
      <c r="O23" s="163" t="n">
        <v>-25197063</v>
      </c>
      <c r="P23" s="148"/>
      <c r="Q23" s="163" t="n">
        <f aca="false">SUM(C23:O23)</f>
        <v>1627931887</v>
      </c>
      <c r="R23" s="164"/>
      <c r="S23" s="163" t="n">
        <v>21498011</v>
      </c>
      <c r="T23" s="163"/>
      <c r="U23" s="163" t="n">
        <f aca="false">SUM(Q23:S23)</f>
        <v>1649429898</v>
      </c>
    </row>
    <row r="24" customFormat="false" ht="20.15" hidden="false" customHeight="true" outlineLevel="0" collapsed="false">
      <c r="A24" s="149" t="s">
        <v>180</v>
      </c>
      <c r="B24" s="162"/>
      <c r="C24" s="163"/>
      <c r="D24" s="164"/>
      <c r="E24" s="163"/>
      <c r="F24" s="163"/>
      <c r="G24" s="165"/>
      <c r="H24" s="164"/>
      <c r="I24" s="166"/>
      <c r="J24" s="164"/>
      <c r="K24" s="166"/>
      <c r="L24" s="164"/>
      <c r="M24" s="164"/>
      <c r="N24" s="164"/>
      <c r="O24" s="164"/>
      <c r="P24" s="148"/>
      <c r="Q24" s="163"/>
      <c r="R24" s="164"/>
      <c r="S24" s="163"/>
      <c r="T24" s="163"/>
      <c r="U24" s="163"/>
    </row>
    <row r="25" s="138" customFormat="true" ht="20.25" hidden="false" customHeight="true" outlineLevel="0" collapsed="false">
      <c r="A25" s="167" t="s">
        <v>187</v>
      </c>
      <c r="B25" s="179"/>
      <c r="C25" s="163"/>
      <c r="D25" s="164"/>
      <c r="E25" s="163"/>
      <c r="F25" s="163"/>
      <c r="G25" s="165"/>
      <c r="H25" s="164"/>
      <c r="I25" s="180"/>
      <c r="J25" s="164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</row>
    <row r="26" s="138" customFormat="true" ht="20.25" hidden="false" customHeight="true" outlineLevel="0" collapsed="false">
      <c r="A26" s="181" t="s">
        <v>188</v>
      </c>
      <c r="B26" s="179" t="n">
        <v>14</v>
      </c>
      <c r="C26" s="166" t="n">
        <v>0</v>
      </c>
      <c r="D26" s="165"/>
      <c r="E26" s="182" t="n">
        <v>0</v>
      </c>
      <c r="F26" s="163"/>
      <c r="G26" s="183" t="n">
        <v>0</v>
      </c>
      <c r="H26" s="169"/>
      <c r="I26" s="184" t="n">
        <v>0</v>
      </c>
      <c r="J26" s="170"/>
      <c r="K26" s="184" t="n">
        <v>0</v>
      </c>
      <c r="L26" s="168"/>
      <c r="M26" s="182" t="n">
        <v>0</v>
      </c>
      <c r="N26" s="168"/>
      <c r="O26" s="183" t="n">
        <v>0</v>
      </c>
      <c r="P26" s="168"/>
      <c r="Q26" s="185" t="n">
        <f aca="false">SUM(C26:O26)</f>
        <v>0</v>
      </c>
      <c r="R26" s="168"/>
      <c r="S26" s="168" t="n">
        <v>8753722</v>
      </c>
      <c r="T26" s="168"/>
      <c r="U26" s="163" t="n">
        <f aca="false">SUM(Q26:S26)</f>
        <v>8753722</v>
      </c>
    </row>
    <row r="27" s="138" customFormat="true" ht="20.25" hidden="false" customHeight="true" outlineLevel="0" collapsed="false">
      <c r="A27" s="167" t="s">
        <v>189</v>
      </c>
      <c r="B27" s="179" t="n">
        <v>27</v>
      </c>
      <c r="C27" s="166" t="n">
        <v>0</v>
      </c>
      <c r="D27" s="165"/>
      <c r="E27" s="168" t="n">
        <v>-103385346</v>
      </c>
      <c r="F27" s="163"/>
      <c r="G27" s="183" t="n">
        <v>0</v>
      </c>
      <c r="H27" s="169"/>
      <c r="I27" s="184" t="n">
        <v>0</v>
      </c>
      <c r="J27" s="170"/>
      <c r="K27" s="184" t="n">
        <v>0</v>
      </c>
      <c r="L27" s="168"/>
      <c r="M27" s="168" t="n">
        <v>103385346</v>
      </c>
      <c r="N27" s="168"/>
      <c r="O27" s="183" t="n">
        <v>0</v>
      </c>
      <c r="P27" s="168"/>
      <c r="Q27" s="185" t="n">
        <f aca="false">SUM(C27:O27)</f>
        <v>0</v>
      </c>
      <c r="R27" s="168"/>
      <c r="S27" s="184" t="n">
        <v>0</v>
      </c>
      <c r="T27" s="168"/>
      <c r="U27" s="186" t="n">
        <f aca="false">SUM(Q27:S27)</f>
        <v>0</v>
      </c>
    </row>
    <row r="28" s="138" customFormat="true" ht="20.25" hidden="false" customHeight="true" outlineLevel="0" collapsed="false">
      <c r="A28" s="167" t="s">
        <v>190</v>
      </c>
      <c r="B28" s="179"/>
      <c r="C28" s="184"/>
      <c r="D28" s="165"/>
      <c r="E28" s="168"/>
      <c r="F28" s="163"/>
      <c r="G28" s="183"/>
      <c r="H28" s="169"/>
      <c r="I28" s="184"/>
      <c r="J28" s="170"/>
      <c r="K28" s="184"/>
      <c r="L28" s="168"/>
      <c r="M28" s="168"/>
      <c r="N28" s="168"/>
      <c r="O28" s="183"/>
      <c r="P28" s="168"/>
      <c r="Q28" s="187"/>
      <c r="R28" s="168"/>
      <c r="S28" s="184"/>
      <c r="T28" s="168"/>
      <c r="U28" s="188"/>
    </row>
    <row r="29" s="138" customFormat="true" ht="20.25" hidden="false" customHeight="true" outlineLevel="0" collapsed="false">
      <c r="A29" s="181" t="s">
        <v>191</v>
      </c>
      <c r="B29" s="179" t="n">
        <v>13</v>
      </c>
      <c r="C29" s="166" t="n">
        <v>0</v>
      </c>
      <c r="D29" s="165"/>
      <c r="E29" s="182" t="n">
        <v>0</v>
      </c>
      <c r="F29" s="163"/>
      <c r="G29" s="183" t="n">
        <v>0</v>
      </c>
      <c r="H29" s="169"/>
      <c r="I29" s="184" t="n">
        <v>0</v>
      </c>
      <c r="J29" s="170"/>
      <c r="K29" s="184" t="n">
        <v>0</v>
      </c>
      <c r="L29" s="168"/>
      <c r="M29" s="168" t="n">
        <v>-43853370</v>
      </c>
      <c r="N29" s="168"/>
      <c r="O29" s="163" t="n">
        <v>43853370</v>
      </c>
      <c r="P29" s="168"/>
      <c r="Q29" s="185" t="n">
        <f aca="false">SUM(C29:O29)</f>
        <v>0</v>
      </c>
      <c r="R29" s="168"/>
      <c r="S29" s="184" t="n">
        <v>0</v>
      </c>
      <c r="T29" s="168"/>
      <c r="U29" s="186" t="n">
        <f aca="false">SUM(Q29:S29)</f>
        <v>0</v>
      </c>
    </row>
    <row r="30" s="138" customFormat="true" ht="20.25" hidden="false" customHeight="true" outlineLevel="0" collapsed="false">
      <c r="A30" s="189" t="s">
        <v>184</v>
      </c>
      <c r="B30" s="179"/>
      <c r="C30" s="172" t="n">
        <v>0</v>
      </c>
      <c r="D30" s="169"/>
      <c r="E30" s="190" t="n">
        <v>0</v>
      </c>
      <c r="F30" s="170"/>
      <c r="G30" s="191" t="n">
        <v>0</v>
      </c>
      <c r="H30" s="170"/>
      <c r="I30" s="192" t="n">
        <v>0</v>
      </c>
      <c r="J30" s="170"/>
      <c r="K30" s="192" t="n">
        <v>0</v>
      </c>
      <c r="L30" s="168"/>
      <c r="M30" s="193" t="n">
        <f aca="false">SI!C76+SI!C65+SI!C67+SI!C69-1184553</f>
        <v>-71720960</v>
      </c>
      <c r="N30" s="168"/>
      <c r="O30" s="193" t="n">
        <f aca="false">SI!C64</f>
        <v>-38666481</v>
      </c>
      <c r="P30" s="168"/>
      <c r="Q30" s="175" t="n">
        <f aca="false">SUM(C30:O30)</f>
        <v>-110387441</v>
      </c>
      <c r="R30" s="168"/>
      <c r="S30" s="193" t="n">
        <f aca="false">SI!C82</f>
        <v>-9515216</v>
      </c>
      <c r="T30" s="168"/>
      <c r="U30" s="175" t="n">
        <f aca="false">SUM(Q30:S30)</f>
        <v>-119902657</v>
      </c>
      <c r="V30" s="176"/>
      <c r="W30" s="176" t="n">
        <f aca="false">U30-SI!C83</f>
        <v>0</v>
      </c>
    </row>
    <row r="31" customFormat="false" ht="20.15" hidden="false" customHeight="true" outlineLevel="0" collapsed="false">
      <c r="A31" s="161" t="s">
        <v>192</v>
      </c>
      <c r="B31" s="162"/>
      <c r="C31" s="177" t="n">
        <f aca="false">SUM(C23:C30)</f>
        <v>1112755194</v>
      </c>
      <c r="D31" s="164"/>
      <c r="E31" s="177" t="n">
        <f aca="false">SUM(E23:E30)</f>
        <v>757460935</v>
      </c>
      <c r="F31" s="164"/>
      <c r="G31" s="177" t="n">
        <f aca="false">SUM(G23:G30)</f>
        <v>46727586</v>
      </c>
      <c r="H31" s="164"/>
      <c r="I31" s="177" t="n">
        <f aca="false">SUM(I23:I30)</f>
        <v>2411902</v>
      </c>
      <c r="J31" s="164"/>
      <c r="K31" s="177" t="n">
        <f aca="false">SUM(K23:K30)</f>
        <v>2810366</v>
      </c>
      <c r="L31" s="164"/>
      <c r="M31" s="177" t="n">
        <f aca="false">SUM(M23:M30)</f>
        <v>-384611363</v>
      </c>
      <c r="N31" s="164"/>
      <c r="O31" s="177" t="n">
        <f aca="false">SUM(O23:O30)</f>
        <v>-20010174</v>
      </c>
      <c r="P31" s="148"/>
      <c r="Q31" s="177" t="n">
        <f aca="false">SUM(Q23:Q30)</f>
        <v>1517544446</v>
      </c>
      <c r="R31" s="164"/>
      <c r="S31" s="177" t="n">
        <f aca="false">SUM(S23:S30)</f>
        <v>20736517</v>
      </c>
      <c r="T31" s="164"/>
      <c r="U31" s="177" t="n">
        <f aca="false">SUM(U23:U30)</f>
        <v>1538280963</v>
      </c>
    </row>
    <row r="32" customFormat="false" ht="20.15" hidden="false" customHeight="true" outlineLevel="0" collapsed="false">
      <c r="A32" s="161"/>
      <c r="B32" s="162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48"/>
      <c r="Q32" s="164"/>
      <c r="R32" s="164"/>
      <c r="S32" s="164"/>
      <c r="T32" s="164"/>
      <c r="U32" s="164"/>
    </row>
    <row r="33" customFormat="false" ht="20.15" hidden="false" customHeight="true" outlineLevel="0" collapsed="false">
      <c r="A33" s="161"/>
      <c r="B33" s="162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48"/>
      <c r="Q33" s="164"/>
      <c r="R33" s="164"/>
      <c r="S33" s="164"/>
      <c r="T33" s="164"/>
      <c r="U33" s="164"/>
    </row>
    <row r="34" customFormat="false" ht="20.15" hidden="false" customHeight="true" outlineLevel="0" collapsed="false">
      <c r="A34" s="161"/>
      <c r="B34" s="162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48"/>
      <c r="Q34" s="164"/>
      <c r="R34" s="164"/>
      <c r="S34" s="164"/>
      <c r="T34" s="164"/>
      <c r="U34" s="164"/>
    </row>
    <row r="35" customFormat="false" ht="20.15" hidden="false" customHeight="true" outlineLevel="0" collapsed="false">
      <c r="A35" s="161"/>
      <c r="B35" s="162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48"/>
      <c r="Q35" s="164"/>
      <c r="R35" s="164"/>
      <c r="S35" s="164"/>
      <c r="T35" s="164"/>
      <c r="U35" s="164"/>
    </row>
    <row r="36" customFormat="false" ht="20.15" hidden="false" customHeight="true" outlineLevel="0" collapsed="false">
      <c r="A36" s="194" t="s">
        <v>44</v>
      </c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64"/>
      <c r="P36" s="148"/>
      <c r="Q36" s="164"/>
      <c r="R36" s="164"/>
      <c r="S36" s="164"/>
      <c r="T36" s="164"/>
      <c r="U36" s="164"/>
    </row>
    <row r="37" customFormat="false" ht="20.15" hidden="false" customHeight="true" outlineLevel="0" collapsed="false">
      <c r="C37" s="139" t="n">
        <f aca="false">C31-SFP!C122</f>
        <v>0</v>
      </c>
      <c r="E37" s="139" t="n">
        <f aca="false">E31-SFP!C123</f>
        <v>0</v>
      </c>
      <c r="G37" s="140" t="n">
        <f aca="false">G31-SFP!C125</f>
        <v>0</v>
      </c>
      <c r="I37" s="140" t="n">
        <f aca="false">I31-SFP!C126</f>
        <v>0</v>
      </c>
      <c r="K37" s="140" t="n">
        <f aca="false">K31-SFP!C129</f>
        <v>0</v>
      </c>
      <c r="M37" s="140" t="n">
        <f aca="false">M31-SFP!C130</f>
        <v>0</v>
      </c>
      <c r="O37" s="195" t="n">
        <f aca="false">O31-SFP!C131</f>
        <v>0</v>
      </c>
      <c r="P37" s="195"/>
      <c r="Q37" s="195" t="n">
        <f aca="false">Q31-SFP!C132</f>
        <v>0</v>
      </c>
      <c r="R37" s="195"/>
      <c r="S37" s="195" t="n">
        <f aca="false">S31-SFP!C133</f>
        <v>0</v>
      </c>
      <c r="T37" s="195"/>
      <c r="U37" s="196" t="n">
        <f aca="false">U31-SFP!C134</f>
        <v>0</v>
      </c>
    </row>
    <row r="38" customFormat="false" ht="20.15" hidden="false" customHeight="true" outlineLevel="0" collapsed="false">
      <c r="O38" s="195"/>
      <c r="P38" s="195"/>
      <c r="Q38" s="195"/>
      <c r="R38" s="195"/>
      <c r="S38" s="195"/>
      <c r="T38" s="195"/>
      <c r="U38" s="196"/>
    </row>
    <row r="39" customFormat="false" ht="20.15" hidden="false" customHeight="true" outlineLevel="0" collapsed="false">
      <c r="C39" s="140"/>
      <c r="O39" s="196"/>
      <c r="P39" s="195"/>
      <c r="Q39" s="196"/>
      <c r="R39" s="195"/>
      <c r="S39" s="196"/>
      <c r="T39" s="195"/>
      <c r="U39" s="196"/>
    </row>
    <row r="40" customFormat="false" ht="20.15" hidden="false" customHeight="true" outlineLevel="0" collapsed="false">
      <c r="A40" s="141"/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</row>
  </sheetData>
  <mergeCells count="7">
    <mergeCell ref="A1:U1"/>
    <mergeCell ref="A2:U2"/>
    <mergeCell ref="A3:U3"/>
    <mergeCell ref="A4:U4"/>
    <mergeCell ref="A5:U5"/>
    <mergeCell ref="K9:M9"/>
    <mergeCell ref="A36:N36"/>
  </mergeCells>
  <printOptions headings="false" gridLines="false" gridLinesSet="true" horizontalCentered="false" verticalCentered="false"/>
  <pageMargins left="0.5" right="0.45" top="0.8" bottom="0.5" header="0.511811023622047" footer="0.511811023622047"/>
  <pageSetup paperSize="9" scale="7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7" zoomScalePageLayoutView="85" workbookViewId="0">
      <selection pane="topLeft" activeCell="C76" activeCellId="0" sqref="C76"/>
    </sheetView>
  </sheetViews>
  <sheetFormatPr defaultColWidth="9.0859375" defaultRowHeight="20.15" zeroHeight="false" outlineLevelRow="0" outlineLevelCol="0"/>
  <cols>
    <col collapsed="false" customWidth="true" hidden="false" outlineLevel="0" max="1" min="1" style="197" width="72.36"/>
    <col collapsed="false" customWidth="true" hidden="false" outlineLevel="0" max="2" min="2" style="198" width="7.45"/>
    <col collapsed="false" customWidth="true" hidden="false" outlineLevel="0" max="3" min="3" style="199" width="14.9"/>
    <col collapsed="false" customWidth="true" hidden="false" outlineLevel="0" max="4" min="4" style="199" width="1.9"/>
    <col collapsed="false" customWidth="true" hidden="false" outlineLevel="0" max="5" min="5" style="199" width="15.08"/>
    <col collapsed="false" customWidth="true" hidden="false" outlineLevel="0" max="6" min="6" style="199" width="1.9"/>
    <col collapsed="false" customWidth="true" hidden="false" outlineLevel="0" max="7" min="7" style="199" width="13.9"/>
    <col collapsed="false" customWidth="true" hidden="false" outlineLevel="0" max="8" min="8" style="199" width="1.9"/>
    <col collapsed="false" customWidth="true" hidden="false" outlineLevel="0" max="9" min="9" style="199" width="12.9"/>
    <col collapsed="false" customWidth="true" hidden="false" outlineLevel="0" max="10" min="10" style="199" width="1.9"/>
    <col collapsed="false" customWidth="true" hidden="false" outlineLevel="0" max="11" min="11" style="199" width="14.08"/>
    <col collapsed="false" customWidth="true" hidden="false" outlineLevel="0" max="12" min="12" style="199" width="1.9"/>
    <col collapsed="false" customWidth="true" hidden="false" outlineLevel="0" max="13" min="13" style="199" width="20.08"/>
    <col collapsed="false" customWidth="true" hidden="false" outlineLevel="0" max="14" min="14" style="199" width="2.08"/>
    <col collapsed="false" customWidth="true" hidden="false" outlineLevel="0" max="15" min="15" style="199" width="15.9"/>
    <col collapsed="false" customWidth="true" hidden="false" outlineLevel="0" max="16" min="16" style="197" width="1.9"/>
    <col collapsed="false" customWidth="true" hidden="false" outlineLevel="0" max="17" min="17" style="197" width="11.35"/>
    <col collapsed="false" customWidth="false" hidden="false" outlineLevel="0" max="257" min="18" style="197" width="9.08"/>
  </cols>
  <sheetData>
    <row r="1" s="200" customFormat="true" ht="20.15" hidden="false" customHeight="tru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</row>
    <row r="2" s="200" customFormat="true" ht="20.15" hidden="false" customHeight="true" outlineLevel="0" collapsed="false">
      <c r="A2" s="92" t="s">
        <v>193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</row>
    <row r="3" s="200" customFormat="true" ht="20.15" hidden="false" customHeight="true" outlineLevel="0" collapsed="false">
      <c r="A3" s="92" t="s">
        <v>194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</row>
    <row r="4" s="200" customFormat="true" ht="20.15" hidden="false" customHeight="true" outlineLevel="0" collapsed="false">
      <c r="A4" s="92" t="s">
        <v>195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201"/>
      <c r="Q4" s="201"/>
      <c r="R4" s="201"/>
      <c r="S4" s="201"/>
      <c r="T4" s="201"/>
      <c r="U4" s="201"/>
    </row>
    <row r="5" s="200" customFormat="true" ht="20.15" hidden="false" customHeight="true" outlineLevel="0" collapsed="false">
      <c r="A5" s="94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</row>
    <row r="6" s="200" customFormat="true" ht="8.15" hidden="false" customHeight="tru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</row>
    <row r="7" s="204" customFormat="true" ht="20.15" hidden="false" customHeight="true" outlineLevel="0" collapsed="false">
      <c r="A7" s="203"/>
      <c r="B7" s="203"/>
      <c r="D7" s="205"/>
      <c r="E7" s="205"/>
      <c r="F7" s="205"/>
      <c r="K7" s="205"/>
      <c r="L7" s="205"/>
      <c r="M7" s="205" t="s">
        <v>196</v>
      </c>
      <c r="N7" s="205"/>
      <c r="O7" s="206"/>
    </row>
    <row r="8" s="204" customFormat="true" ht="20.15" hidden="false" customHeight="true" outlineLevel="0" collapsed="false">
      <c r="A8" s="207"/>
      <c r="B8" s="207"/>
      <c r="C8" s="208"/>
      <c r="D8" s="208"/>
      <c r="E8" s="208"/>
      <c r="F8" s="208"/>
      <c r="G8" s="209"/>
      <c r="H8" s="209"/>
      <c r="I8" s="208" t="s">
        <v>89</v>
      </c>
      <c r="J8" s="208"/>
      <c r="K8" s="208"/>
      <c r="L8" s="208"/>
      <c r="M8" s="208" t="s">
        <v>197</v>
      </c>
      <c r="N8" s="208"/>
      <c r="O8" s="208"/>
    </row>
    <row r="9" s="204" customFormat="true" ht="20.15" hidden="false" customHeight="true" outlineLevel="0" collapsed="false">
      <c r="A9" s="207"/>
      <c r="B9" s="207"/>
      <c r="C9" s="208" t="s">
        <v>150</v>
      </c>
      <c r="D9" s="210"/>
      <c r="E9" s="208" t="s">
        <v>155</v>
      </c>
      <c r="F9" s="210"/>
      <c r="G9" s="208" t="s">
        <v>157</v>
      </c>
      <c r="H9" s="209"/>
      <c r="I9" s="208"/>
      <c r="J9" s="211"/>
      <c r="K9" s="211"/>
      <c r="L9" s="212"/>
      <c r="M9" s="208" t="s">
        <v>198</v>
      </c>
      <c r="N9" s="212"/>
      <c r="O9" s="208" t="s">
        <v>153</v>
      </c>
    </row>
    <row r="10" s="204" customFormat="true" ht="20.15" hidden="false" customHeight="true" outlineLevel="0" collapsed="false">
      <c r="A10" s="207"/>
      <c r="B10" s="207"/>
      <c r="C10" s="208" t="s">
        <v>154</v>
      </c>
      <c r="D10" s="208"/>
      <c r="E10" s="208" t="s">
        <v>199</v>
      </c>
      <c r="F10" s="208"/>
      <c r="G10" s="208" t="s">
        <v>164</v>
      </c>
      <c r="H10" s="208"/>
      <c r="I10" s="208" t="s">
        <v>90</v>
      </c>
      <c r="J10" s="211"/>
      <c r="K10" s="208" t="s">
        <v>165</v>
      </c>
      <c r="L10" s="212"/>
      <c r="M10" s="208" t="s">
        <v>200</v>
      </c>
      <c r="N10" s="212"/>
      <c r="O10" s="208" t="s">
        <v>169</v>
      </c>
    </row>
    <row r="11" s="204" customFormat="true" ht="20.15" hidden="false" customHeight="true" outlineLevel="0" collapsed="false">
      <c r="A11" s="207"/>
      <c r="B11" s="16" t="s">
        <v>4</v>
      </c>
      <c r="C11" s="213" t="s">
        <v>201</v>
      </c>
      <c r="D11" s="208"/>
      <c r="E11" s="213" t="s">
        <v>202</v>
      </c>
      <c r="F11" s="208"/>
      <c r="G11" s="208" t="s">
        <v>173</v>
      </c>
      <c r="H11" s="209"/>
      <c r="I11" s="213" t="s">
        <v>91</v>
      </c>
      <c r="J11" s="208"/>
      <c r="K11" s="213" t="s">
        <v>174</v>
      </c>
      <c r="L11" s="212"/>
      <c r="M11" s="213" t="s">
        <v>175</v>
      </c>
      <c r="N11" s="212"/>
      <c r="O11" s="213" t="s">
        <v>178</v>
      </c>
    </row>
    <row r="12" s="219" customFormat="true" ht="20.15" hidden="false" customHeight="true" outlineLevel="0" collapsed="false">
      <c r="A12" s="214"/>
      <c r="B12" s="16"/>
      <c r="C12" s="208"/>
      <c r="D12" s="215"/>
      <c r="E12" s="208"/>
      <c r="F12" s="215"/>
      <c r="G12" s="216"/>
      <c r="H12" s="215"/>
      <c r="I12" s="208"/>
      <c r="J12" s="215"/>
      <c r="K12" s="208"/>
      <c r="L12" s="217"/>
      <c r="M12" s="208"/>
      <c r="N12" s="217"/>
      <c r="O12" s="208"/>
      <c r="P12" s="205"/>
      <c r="Q12" s="205"/>
      <c r="R12" s="218"/>
      <c r="S12" s="205"/>
      <c r="T12" s="205"/>
      <c r="U12" s="205"/>
    </row>
    <row r="13" s="204" customFormat="true" ht="20.15" hidden="false" customHeight="true" outlineLevel="0" collapsed="false">
      <c r="A13" s="214" t="s">
        <v>179</v>
      </c>
      <c r="B13" s="220"/>
      <c r="C13" s="221" t="n">
        <v>963358121</v>
      </c>
      <c r="D13" s="221"/>
      <c r="E13" s="221" t="n">
        <v>636855250</v>
      </c>
      <c r="F13" s="221"/>
      <c r="G13" s="196" t="n">
        <v>2411902</v>
      </c>
      <c r="H13" s="222"/>
      <c r="I13" s="196" t="n">
        <v>2810366</v>
      </c>
      <c r="J13" s="222"/>
      <c r="K13" s="195" t="n">
        <v>4503323</v>
      </c>
      <c r="L13" s="223"/>
      <c r="M13" s="196" t="n">
        <v>-10469511</v>
      </c>
      <c r="N13" s="222"/>
      <c r="O13" s="195" t="n">
        <f aca="false">SUM(C13:M13)</f>
        <v>1599469451</v>
      </c>
    </row>
    <row r="14" s="204" customFormat="true" ht="20.15" hidden="false" customHeight="true" outlineLevel="0" collapsed="false">
      <c r="A14" s="214" t="s">
        <v>180</v>
      </c>
      <c r="B14" s="220"/>
      <c r="C14" s="221"/>
      <c r="D14" s="221"/>
      <c r="E14" s="221"/>
      <c r="F14" s="221"/>
      <c r="G14" s="224"/>
      <c r="H14" s="223"/>
      <c r="I14" s="225"/>
      <c r="J14" s="176"/>
      <c r="K14" s="226"/>
      <c r="L14" s="223"/>
      <c r="M14" s="196"/>
      <c r="N14" s="222"/>
      <c r="O14" s="195"/>
    </row>
    <row r="15" s="204" customFormat="true" ht="20.15" hidden="false" customHeight="true" outlineLevel="0" collapsed="false">
      <c r="A15" s="227" t="s">
        <v>181</v>
      </c>
      <c r="B15" s="18" t="n">
        <v>27</v>
      </c>
      <c r="C15" s="228" t="n">
        <v>149397073</v>
      </c>
      <c r="D15" s="196"/>
      <c r="E15" s="228" t="n">
        <v>223991031</v>
      </c>
      <c r="F15" s="221"/>
      <c r="G15" s="224" t="n">
        <v>0</v>
      </c>
      <c r="H15" s="223"/>
      <c r="I15" s="224" t="n">
        <v>0</v>
      </c>
      <c r="J15" s="176"/>
      <c r="K15" s="224" t="n">
        <v>0</v>
      </c>
      <c r="L15" s="223"/>
      <c r="M15" s="224" t="n">
        <v>0</v>
      </c>
      <c r="N15" s="222"/>
      <c r="O15" s="195" t="n">
        <f aca="false">SUM(C15:M15)</f>
        <v>373388104</v>
      </c>
    </row>
    <row r="16" s="204" customFormat="true" ht="20.15" hidden="false" customHeight="true" outlineLevel="0" collapsed="false">
      <c r="A16" s="227" t="s">
        <v>203</v>
      </c>
      <c r="B16" s="229"/>
      <c r="C16" s="228" t="n">
        <v>0</v>
      </c>
      <c r="D16" s="196"/>
      <c r="E16" s="228" t="n">
        <v>0</v>
      </c>
      <c r="F16" s="196"/>
      <c r="G16" s="224" t="n">
        <v>0</v>
      </c>
      <c r="H16" s="195"/>
      <c r="I16" s="224" t="n">
        <v>0</v>
      </c>
      <c r="J16" s="195"/>
      <c r="K16" s="195" t="n">
        <v>-107888669</v>
      </c>
      <c r="L16" s="226"/>
      <c r="M16" s="195" t="n">
        <v>-14727552</v>
      </c>
      <c r="N16" s="195"/>
      <c r="O16" s="195" t="n">
        <f aca="false">SUM(C16:M16)</f>
        <v>-122616221</v>
      </c>
      <c r="Q16" s="230" t="n">
        <f aca="false">O16-SI!I83</f>
        <v>0</v>
      </c>
    </row>
    <row r="17" s="234" customFormat="true" ht="20.15" hidden="false" customHeight="true" outlineLevel="0" collapsed="false">
      <c r="A17" s="231" t="s">
        <v>185</v>
      </c>
      <c r="B17" s="232"/>
      <c r="C17" s="233" t="n">
        <f aca="false">SUM(C13:C16)</f>
        <v>1112755194</v>
      </c>
      <c r="D17" s="196"/>
      <c r="E17" s="233" t="n">
        <f aca="false">SUM(E13:E16)</f>
        <v>860846281</v>
      </c>
      <c r="F17" s="196"/>
      <c r="G17" s="233" t="n">
        <f aca="false">SUM(G13:G16)</f>
        <v>2411902</v>
      </c>
      <c r="H17" s="223"/>
      <c r="I17" s="233" t="n">
        <f aca="false">SUM(I13:I16)</f>
        <v>2810366</v>
      </c>
      <c r="J17" s="223"/>
      <c r="K17" s="233" t="n">
        <f aca="false">SUM(K13:K16)</f>
        <v>-103385346</v>
      </c>
      <c r="L17" s="223"/>
      <c r="M17" s="233" t="n">
        <f aca="false">SUM(M13:M16)</f>
        <v>-25197063</v>
      </c>
      <c r="N17" s="223"/>
      <c r="O17" s="233" t="n">
        <f aca="false">SUM(O13:O16)</f>
        <v>1850241334</v>
      </c>
    </row>
    <row r="18" s="204" customFormat="true" ht="20.15" hidden="false" customHeight="true" outlineLevel="0" collapsed="false">
      <c r="A18" s="138"/>
      <c r="B18" s="220"/>
      <c r="C18" s="221"/>
      <c r="D18" s="221"/>
      <c r="E18" s="221"/>
      <c r="F18" s="221"/>
      <c r="G18" s="221"/>
      <c r="H18" s="223"/>
      <c r="I18" s="221"/>
      <c r="J18" s="223"/>
      <c r="K18" s="221"/>
      <c r="L18" s="223"/>
      <c r="M18" s="221"/>
      <c r="N18" s="223"/>
      <c r="O18" s="221"/>
    </row>
    <row r="19" s="234" customFormat="true" ht="20.15" hidden="false" customHeight="true" outlineLevel="0" collapsed="false">
      <c r="A19" s="214" t="s">
        <v>204</v>
      </c>
      <c r="B19" s="220"/>
      <c r="C19" s="221" t="n">
        <v>1112755194</v>
      </c>
      <c r="D19" s="221"/>
      <c r="E19" s="221" t="n">
        <v>860846281</v>
      </c>
      <c r="F19" s="221"/>
      <c r="G19" s="196" t="n">
        <v>2411902</v>
      </c>
      <c r="H19" s="222"/>
      <c r="I19" s="196" t="n">
        <v>2810366</v>
      </c>
      <c r="J19" s="222"/>
      <c r="K19" s="195" t="n">
        <v>-103385346</v>
      </c>
      <c r="L19" s="223"/>
      <c r="M19" s="196" t="n">
        <v>-25197063</v>
      </c>
      <c r="N19" s="222"/>
      <c r="O19" s="195" t="n">
        <f aca="false">SUM(C19:M19)</f>
        <v>1850241334</v>
      </c>
    </row>
    <row r="20" s="234" customFormat="true" ht="20.15" hidden="false" customHeight="true" outlineLevel="0" collapsed="false">
      <c r="A20" s="214" t="s">
        <v>180</v>
      </c>
      <c r="B20" s="220"/>
      <c r="C20" s="221"/>
      <c r="D20" s="221"/>
      <c r="E20" s="221"/>
      <c r="F20" s="221"/>
      <c r="G20" s="224"/>
      <c r="H20" s="223"/>
      <c r="I20" s="225"/>
      <c r="J20" s="176"/>
      <c r="K20" s="226"/>
      <c r="L20" s="223"/>
      <c r="M20" s="196"/>
      <c r="N20" s="222"/>
      <c r="O20" s="195"/>
    </row>
    <row r="21" s="234" customFormat="true" ht="20.25" hidden="false" customHeight="true" outlineLevel="0" collapsed="false">
      <c r="A21" s="235" t="s">
        <v>189</v>
      </c>
      <c r="B21" s="18" t="n">
        <v>27</v>
      </c>
      <c r="C21" s="224" t="n">
        <v>0</v>
      </c>
      <c r="D21" s="221"/>
      <c r="E21" s="221" t="n">
        <v>-103385346</v>
      </c>
      <c r="F21" s="221"/>
      <c r="G21" s="224" t="n">
        <v>0</v>
      </c>
      <c r="H21" s="224"/>
      <c r="I21" s="224" t="n">
        <v>0</v>
      </c>
      <c r="J21" s="221"/>
      <c r="K21" s="221" t="n">
        <v>103385346</v>
      </c>
      <c r="L21" s="221"/>
      <c r="M21" s="224" t="n">
        <v>0</v>
      </c>
      <c r="N21" s="224"/>
      <c r="O21" s="236" t="n">
        <f aca="false">SUM(C21:M21)</f>
        <v>0</v>
      </c>
    </row>
    <row r="22" s="234" customFormat="true" ht="20.25" hidden="false" customHeight="true" outlineLevel="0" collapsed="false">
      <c r="A22" s="235" t="s">
        <v>205</v>
      </c>
      <c r="B22" s="18"/>
      <c r="C22" s="237"/>
      <c r="D22" s="221"/>
      <c r="E22" s="221"/>
      <c r="F22" s="221"/>
      <c r="G22" s="238"/>
      <c r="H22" s="223"/>
      <c r="I22" s="239"/>
      <c r="J22" s="221"/>
      <c r="K22" s="221"/>
      <c r="L22" s="221"/>
      <c r="M22" s="240"/>
      <c r="N22" s="221"/>
      <c r="O22" s="241"/>
    </row>
    <row r="23" s="234" customFormat="true" ht="20.25" hidden="false" customHeight="true" outlineLevel="0" collapsed="false">
      <c r="A23" s="242" t="s">
        <v>191</v>
      </c>
      <c r="B23" s="18" t="n">
        <v>13</v>
      </c>
      <c r="C23" s="224" t="n">
        <v>0</v>
      </c>
      <c r="D23" s="224"/>
      <c r="E23" s="224" t="n">
        <v>0</v>
      </c>
      <c r="F23" s="224"/>
      <c r="G23" s="224" t="n">
        <v>0</v>
      </c>
      <c r="H23" s="224"/>
      <c r="I23" s="224" t="n">
        <v>0</v>
      </c>
      <c r="J23" s="221"/>
      <c r="K23" s="221" t="n">
        <v>-43853370</v>
      </c>
      <c r="L23" s="221"/>
      <c r="M23" s="243" t="n">
        <v>43853370</v>
      </c>
      <c r="N23" s="221"/>
      <c r="O23" s="236" t="n">
        <f aca="false">SUM(C23:M23)</f>
        <v>0</v>
      </c>
    </row>
    <row r="24" s="204" customFormat="true" ht="20.25" hidden="false" customHeight="true" outlineLevel="0" collapsed="false">
      <c r="A24" s="235" t="s">
        <v>206</v>
      </c>
      <c r="B24" s="8"/>
      <c r="C24" s="224" t="n">
        <v>0</v>
      </c>
      <c r="D24" s="224"/>
      <c r="E24" s="224" t="n">
        <v>0</v>
      </c>
      <c r="F24" s="224"/>
      <c r="G24" s="224" t="n">
        <v>0</v>
      </c>
      <c r="H24" s="224"/>
      <c r="I24" s="224" t="n">
        <v>0</v>
      </c>
      <c r="J24" s="221"/>
      <c r="K24" s="221" t="n">
        <f aca="false">SI!G76+SI!G65</f>
        <v>14448813</v>
      </c>
      <c r="L24" s="221"/>
      <c r="M24" s="221" t="n">
        <f aca="false">SI!G64</f>
        <v>-38666481</v>
      </c>
      <c r="N24" s="221"/>
      <c r="O24" s="195" t="n">
        <f aca="false">SUM(C24:M24)</f>
        <v>-24217668</v>
      </c>
      <c r="Q24" s="230" t="n">
        <f aca="false">O24-SI!G83</f>
        <v>0</v>
      </c>
    </row>
    <row r="25" s="234" customFormat="true" ht="20.15" hidden="false" customHeight="true" outlineLevel="0" collapsed="false">
      <c r="A25" s="244" t="s">
        <v>192</v>
      </c>
      <c r="B25" s="16"/>
      <c r="C25" s="233" t="n">
        <f aca="false">SUM(C19:C24)</f>
        <v>1112755194</v>
      </c>
      <c r="D25" s="196"/>
      <c r="E25" s="233" t="n">
        <f aca="false">SUM(E19:E24)</f>
        <v>757460935</v>
      </c>
      <c r="F25" s="196"/>
      <c r="G25" s="233" t="n">
        <f aca="false">SUM(G19:G24)</f>
        <v>2411902</v>
      </c>
      <c r="H25" s="223"/>
      <c r="I25" s="233" t="n">
        <f aca="false">SUM(I19:I24)</f>
        <v>2810366</v>
      </c>
      <c r="J25" s="223"/>
      <c r="K25" s="233" t="n">
        <f aca="false">SUM(K19:K24)</f>
        <v>-29404557</v>
      </c>
      <c r="L25" s="223"/>
      <c r="M25" s="233" t="n">
        <f aca="false">SUM(M19:M24)</f>
        <v>-20010174</v>
      </c>
      <c r="N25" s="223"/>
      <c r="O25" s="233" t="n">
        <f aca="false">SUM(O19:O24)</f>
        <v>1826023666</v>
      </c>
    </row>
    <row r="26" s="234" customFormat="true" ht="20.15" hidden="false" customHeight="true" outlineLevel="0" collapsed="false">
      <c r="A26" s="245"/>
      <c r="B26" s="246"/>
      <c r="C26" s="247"/>
      <c r="D26" s="247"/>
      <c r="E26" s="247"/>
      <c r="F26" s="247"/>
      <c r="G26" s="247"/>
      <c r="H26" s="247"/>
      <c r="I26" s="247"/>
      <c r="J26" s="247"/>
      <c r="K26" s="248"/>
      <c r="L26" s="248"/>
      <c r="M26" s="248"/>
      <c r="N26" s="248"/>
      <c r="O26" s="248"/>
    </row>
    <row r="27" s="234" customFormat="true" ht="20.15" hidden="false" customHeight="true" outlineLevel="0" collapsed="false">
      <c r="A27" s="245"/>
      <c r="B27" s="246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</row>
    <row r="28" s="204" customFormat="true" ht="20.15" hidden="false" customHeight="true" outlineLevel="0" collapsed="false">
      <c r="B28" s="249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</row>
    <row r="29" s="204" customFormat="true" ht="20.15" hidden="false" customHeight="true" outlineLevel="0" collapsed="false">
      <c r="B29" s="249"/>
      <c r="C29" s="206"/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N29" s="206"/>
      <c r="O29" s="206"/>
    </row>
    <row r="30" s="204" customFormat="true" ht="20.15" hidden="false" customHeight="true" outlineLevel="0" collapsed="false">
      <c r="B30" s="249"/>
      <c r="C30" s="206"/>
      <c r="D30" s="206"/>
      <c r="E30" s="206"/>
      <c r="F30" s="206"/>
      <c r="G30" s="206"/>
      <c r="H30" s="206"/>
      <c r="I30" s="206"/>
      <c r="J30" s="206"/>
      <c r="K30" s="206"/>
      <c r="L30" s="206"/>
      <c r="M30" s="206"/>
      <c r="N30" s="206"/>
      <c r="O30" s="206"/>
    </row>
    <row r="31" s="204" customFormat="true" ht="20.15" hidden="false" customHeight="true" outlineLevel="0" collapsed="false">
      <c r="B31" s="24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</row>
    <row r="32" s="204" customFormat="true" ht="20.15" hidden="false" customHeight="true" outlineLevel="0" collapsed="false">
      <c r="B32" s="24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</row>
    <row r="33" s="204" customFormat="true" ht="20.15" hidden="false" customHeight="true" outlineLevel="0" collapsed="false">
      <c r="B33" s="24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</row>
    <row r="34" s="204" customFormat="true" ht="20.15" hidden="false" customHeight="true" outlineLevel="0" collapsed="false">
      <c r="B34" s="24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</row>
    <row r="35" s="204" customFormat="true" ht="20.15" hidden="false" customHeight="true" outlineLevel="0" collapsed="false">
      <c r="A35" s="250" t="s">
        <v>44</v>
      </c>
      <c r="B35" s="249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</row>
    <row r="36" s="204" customFormat="true" ht="20.15" hidden="false" customHeight="true" outlineLevel="0" collapsed="false">
      <c r="B36" s="249"/>
      <c r="C36" s="206" t="n">
        <f aca="false">C25-SFP!G122</f>
        <v>0</v>
      </c>
      <c r="D36" s="206"/>
      <c r="E36" s="206" t="n">
        <f aca="false">E25-SFP!G123</f>
        <v>0</v>
      </c>
      <c r="F36" s="206"/>
      <c r="G36" s="206" t="n">
        <f aca="false">G25-SFP!G126</f>
        <v>0</v>
      </c>
      <c r="H36" s="206"/>
      <c r="I36" s="206" t="n">
        <f aca="false">I25-SFP!G129</f>
        <v>0</v>
      </c>
      <c r="J36" s="206"/>
      <c r="K36" s="206" t="n">
        <f aca="false">K25-SFP!G130</f>
        <v>0</v>
      </c>
      <c r="L36" s="206"/>
      <c r="M36" s="206" t="n">
        <f aca="false">M25-SFP!G131</f>
        <v>0</v>
      </c>
      <c r="N36" s="206"/>
      <c r="O36" s="206" t="n">
        <f aca="false">O25-SFP!G134</f>
        <v>0</v>
      </c>
    </row>
    <row r="37" s="204" customFormat="true" ht="20.15" hidden="false" customHeight="true" outlineLevel="0" collapsed="false">
      <c r="B37" s="249"/>
      <c r="C37" s="206"/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</row>
  </sheetData>
  <mergeCells count="6">
    <mergeCell ref="A1:O1"/>
    <mergeCell ref="A2:O2"/>
    <mergeCell ref="A3:O3"/>
    <mergeCell ref="A4:O4"/>
    <mergeCell ref="A5:O5"/>
    <mergeCell ref="I8:K8"/>
  </mergeCells>
  <printOptions headings="false" gridLines="false" gridLinesSet="true" horizontalCentered="false" verticalCentered="false"/>
  <pageMargins left="0.5" right="0.45" top="0.8" bottom="0.5" header="0.511811023622047" footer="0.511811023622047"/>
  <pageSetup paperSize="9" scale="7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85" colorId="64" zoomScale="106" zoomScaleNormal="106" zoomScalePageLayoutView="70" workbookViewId="0">
      <selection pane="topLeft" activeCell="A88" activeCellId="0" sqref="A88"/>
    </sheetView>
  </sheetViews>
  <sheetFormatPr defaultColWidth="9.0859375" defaultRowHeight="20.15" zeroHeight="false" outlineLevelRow="0" outlineLevelCol="0"/>
  <cols>
    <col collapsed="false" customWidth="true" hidden="false" outlineLevel="0" max="1" min="1" style="227" width="70.26"/>
    <col collapsed="false" customWidth="true" hidden="false" outlineLevel="0" max="2" min="2" style="251" width="0.99"/>
    <col collapsed="false" customWidth="true" hidden="false" outlineLevel="0" max="3" min="3" style="222" width="13.72"/>
    <col collapsed="false" customWidth="true" hidden="false" outlineLevel="0" max="4" min="4" style="139" width="0.99"/>
    <col collapsed="false" customWidth="true" hidden="false" outlineLevel="0" max="5" min="5" style="140" width="13.72"/>
    <col collapsed="false" customWidth="true" hidden="false" outlineLevel="0" max="6" min="6" style="139" width="0.99"/>
    <col collapsed="false" customWidth="true" hidden="false" outlineLevel="0" max="7" min="7" style="139" width="13.72"/>
    <col collapsed="false" customWidth="true" hidden="false" outlineLevel="0" max="8" min="8" style="139" width="0.99"/>
    <col collapsed="false" customWidth="true" hidden="false" outlineLevel="0" max="9" min="9" style="252" width="13.72"/>
    <col collapsed="false" customWidth="false" hidden="false" outlineLevel="0" max="10" min="10" style="253" width="9.08"/>
    <col collapsed="false" customWidth="true" hidden="false" outlineLevel="0" max="11" min="11" style="253" width="10.35"/>
    <col collapsed="false" customWidth="false" hidden="false" outlineLevel="0" max="257" min="12" style="253" width="9.08"/>
  </cols>
  <sheetData>
    <row r="1" customFormat="false" ht="20.15" hidden="false" customHeight="tru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</row>
    <row r="2" customFormat="false" ht="20.15" hidden="false" customHeight="true" outlineLevel="0" collapsed="false">
      <c r="A2" s="92" t="s">
        <v>207</v>
      </c>
      <c r="B2" s="92"/>
      <c r="C2" s="92"/>
      <c r="D2" s="92"/>
      <c r="E2" s="92"/>
      <c r="F2" s="92"/>
      <c r="G2" s="92"/>
      <c r="H2" s="92"/>
      <c r="I2" s="92"/>
    </row>
    <row r="3" customFormat="false" ht="20.15" hidden="false" customHeight="true" outlineLevel="0" collapsed="false">
      <c r="A3" s="92" t="s">
        <v>99</v>
      </c>
      <c r="B3" s="92"/>
      <c r="C3" s="92"/>
      <c r="D3" s="92"/>
      <c r="E3" s="92"/>
      <c r="F3" s="92"/>
      <c r="G3" s="92"/>
      <c r="H3" s="92"/>
      <c r="I3" s="92"/>
    </row>
    <row r="4" customFormat="false" ht="20.15" hidden="false" customHeight="true" outlineLevel="0" collapsed="false">
      <c r="A4" s="94" t="s">
        <v>3</v>
      </c>
      <c r="B4" s="94"/>
      <c r="C4" s="94"/>
      <c r="D4" s="94"/>
      <c r="E4" s="94"/>
      <c r="F4" s="94"/>
      <c r="G4" s="94"/>
      <c r="H4" s="94"/>
      <c r="I4" s="94"/>
    </row>
    <row r="5" customFormat="false" ht="8.15" hidden="false" customHeight="true" outlineLevel="0" collapsed="false">
      <c r="A5" s="7"/>
      <c r="B5" s="8"/>
      <c r="C5" s="254"/>
      <c r="D5" s="7"/>
      <c r="E5" s="7"/>
      <c r="F5" s="11"/>
      <c r="G5" s="9"/>
      <c r="H5" s="7"/>
      <c r="I5" s="255"/>
    </row>
    <row r="6" customFormat="false" ht="18" hidden="false" customHeight="true" outlineLevel="0" collapsed="false">
      <c r="B6" s="220"/>
      <c r="C6" s="92" t="s">
        <v>5</v>
      </c>
      <c r="D6" s="92"/>
      <c r="E6" s="92"/>
      <c r="F6" s="16"/>
      <c r="G6" s="92" t="s">
        <v>6</v>
      </c>
      <c r="H6" s="92"/>
      <c r="I6" s="92"/>
    </row>
    <row r="7" customFormat="false" ht="18" hidden="false" customHeight="true" outlineLevel="0" collapsed="false">
      <c r="B7" s="16"/>
      <c r="C7" s="92" t="s">
        <v>7</v>
      </c>
      <c r="D7" s="92"/>
      <c r="E7" s="92"/>
      <c r="F7" s="16"/>
      <c r="G7" s="92" t="s">
        <v>7</v>
      </c>
      <c r="H7" s="92"/>
      <c r="I7" s="92"/>
    </row>
    <row r="8" s="7" customFormat="true" ht="18" hidden="false" customHeight="true" outlineLevel="0" collapsed="false">
      <c r="C8" s="256" t="s">
        <v>8</v>
      </c>
      <c r="D8" s="16"/>
      <c r="E8" s="16" t="n">
        <v>2021</v>
      </c>
      <c r="F8" s="16"/>
      <c r="G8" s="256" t="s">
        <v>8</v>
      </c>
      <c r="H8" s="16"/>
      <c r="I8" s="16" t="n">
        <v>2021</v>
      </c>
    </row>
    <row r="9" customFormat="false" ht="18" hidden="false" customHeight="true" outlineLevel="0" collapsed="false">
      <c r="A9" s="257" t="s">
        <v>208</v>
      </c>
      <c r="B9" s="18"/>
      <c r="C9" s="258"/>
      <c r="D9" s="259"/>
      <c r="E9" s="259"/>
      <c r="F9" s="259"/>
      <c r="G9" s="256"/>
      <c r="H9" s="16"/>
      <c r="I9" s="16"/>
    </row>
    <row r="10" customFormat="false" ht="18" hidden="false" customHeight="true" outlineLevel="0" collapsed="false">
      <c r="A10" s="227" t="s">
        <v>124</v>
      </c>
      <c r="B10" s="18"/>
      <c r="C10" s="195" t="n">
        <v>-88339584</v>
      </c>
      <c r="D10" s="259"/>
      <c r="E10" s="195" t="n">
        <v>-470198116</v>
      </c>
      <c r="F10" s="259"/>
      <c r="G10" s="196" t="n">
        <v>13401452</v>
      </c>
      <c r="H10" s="260"/>
      <c r="I10" s="196" t="n">
        <v>-109796138</v>
      </c>
    </row>
    <row r="11" customFormat="false" ht="18" hidden="false" customHeight="true" outlineLevel="0" collapsed="false">
      <c r="A11" s="7" t="s">
        <v>209</v>
      </c>
      <c r="B11" s="18"/>
      <c r="C11" s="195"/>
      <c r="D11" s="259"/>
      <c r="E11" s="195"/>
      <c r="F11" s="259"/>
      <c r="G11" s="196"/>
      <c r="H11" s="260"/>
      <c r="I11" s="196"/>
    </row>
    <row r="12" customFormat="false" ht="18" hidden="false" customHeight="true" outlineLevel="0" collapsed="false">
      <c r="A12" s="261" t="s">
        <v>123</v>
      </c>
      <c r="B12" s="18"/>
      <c r="C12" s="195" t="n">
        <v>-4795389</v>
      </c>
      <c r="D12" s="259"/>
      <c r="E12" s="195" t="n">
        <v>-31935635</v>
      </c>
      <c r="F12" s="259"/>
      <c r="G12" s="237" t="n">
        <v>0</v>
      </c>
      <c r="H12" s="260"/>
      <c r="I12" s="237" t="n">
        <v>0</v>
      </c>
    </row>
    <row r="13" customFormat="false" ht="18" hidden="false" customHeight="true" outlineLevel="0" collapsed="false">
      <c r="A13" s="261" t="s">
        <v>210</v>
      </c>
      <c r="B13" s="18"/>
      <c r="C13" s="195" t="n">
        <v>77369927</v>
      </c>
      <c r="D13" s="259"/>
      <c r="E13" s="195" t="n">
        <v>72984821</v>
      </c>
      <c r="F13" s="259"/>
      <c r="G13" s="196" t="n">
        <v>10222981</v>
      </c>
      <c r="H13" s="260"/>
      <c r="I13" s="196" t="n">
        <v>9405123</v>
      </c>
    </row>
    <row r="14" customFormat="false" ht="18" hidden="false" customHeight="true" outlineLevel="0" collapsed="false">
      <c r="A14" s="261" t="s">
        <v>211</v>
      </c>
      <c r="B14" s="18"/>
      <c r="C14" s="195" t="n">
        <v>1727767</v>
      </c>
      <c r="D14" s="259"/>
      <c r="E14" s="195" t="n">
        <v>1582575</v>
      </c>
      <c r="F14" s="259"/>
      <c r="G14" s="196" t="n">
        <v>101241</v>
      </c>
      <c r="H14" s="260"/>
      <c r="I14" s="196" t="n">
        <v>104299</v>
      </c>
    </row>
    <row r="15" customFormat="false" ht="18" hidden="false" customHeight="true" outlineLevel="0" collapsed="false">
      <c r="A15" s="261" t="s">
        <v>212</v>
      </c>
      <c r="B15" s="18"/>
      <c r="C15" s="195" t="n">
        <v>268749</v>
      </c>
      <c r="D15" s="259"/>
      <c r="E15" s="195" t="n">
        <v>269548</v>
      </c>
      <c r="F15" s="259"/>
      <c r="G15" s="237" t="n">
        <v>0</v>
      </c>
      <c r="H15" s="260"/>
      <c r="I15" s="237" t="n">
        <v>0</v>
      </c>
    </row>
    <row r="16" customFormat="false" ht="18" hidden="false" customHeight="true" outlineLevel="0" collapsed="false">
      <c r="A16" s="261" t="s">
        <v>119</v>
      </c>
      <c r="B16" s="18"/>
      <c r="C16" s="195" t="n">
        <v>2940828</v>
      </c>
      <c r="D16" s="259"/>
      <c r="E16" s="195" t="n">
        <v>32229326</v>
      </c>
      <c r="F16" s="259"/>
      <c r="G16" s="237" t="n">
        <v>0</v>
      </c>
      <c r="H16" s="260"/>
      <c r="I16" s="237" t="n">
        <v>0</v>
      </c>
    </row>
    <row r="17" customFormat="false" ht="18" hidden="false" customHeight="true" outlineLevel="0" collapsed="false">
      <c r="A17" s="261" t="s">
        <v>113</v>
      </c>
      <c r="B17" s="18"/>
      <c r="C17" s="237" t="s">
        <v>213</v>
      </c>
      <c r="D17" s="259"/>
      <c r="E17" s="237" t="n">
        <v>0</v>
      </c>
      <c r="F17" s="259"/>
      <c r="G17" s="237" t="n">
        <v>0</v>
      </c>
      <c r="H17" s="260"/>
      <c r="I17" s="228" t="n">
        <v>107307367</v>
      </c>
    </row>
    <row r="18" customFormat="false" ht="18" hidden="false" customHeight="true" outlineLevel="0" collapsed="false">
      <c r="A18" s="261" t="s">
        <v>214</v>
      </c>
      <c r="B18" s="18"/>
      <c r="C18" s="237" t="n">
        <v>-18687392</v>
      </c>
      <c r="D18" s="259"/>
      <c r="E18" s="237" t="n">
        <v>115129637</v>
      </c>
      <c r="F18" s="259"/>
      <c r="G18" s="237" t="n">
        <v>0</v>
      </c>
      <c r="H18" s="259"/>
      <c r="I18" s="237" t="n">
        <v>0</v>
      </c>
    </row>
    <row r="19" customFormat="false" ht="18" hidden="false" customHeight="true" outlineLevel="0" collapsed="false">
      <c r="A19" s="261" t="s">
        <v>215</v>
      </c>
      <c r="B19" s="18"/>
      <c r="C19" s="196" t="n">
        <v>-23993378</v>
      </c>
      <c r="D19" s="259"/>
      <c r="E19" s="196" t="n">
        <v>-2713</v>
      </c>
      <c r="F19" s="259"/>
      <c r="G19" s="237" t="n">
        <v>-1422430</v>
      </c>
      <c r="H19" s="259"/>
      <c r="I19" s="237" t="n">
        <v>0</v>
      </c>
    </row>
    <row r="20" customFormat="false" ht="18" hidden="false" customHeight="true" outlineLevel="0" collapsed="false">
      <c r="A20" s="261" t="s">
        <v>216</v>
      </c>
      <c r="B20" s="18"/>
      <c r="C20" s="237" t="n">
        <v>932767</v>
      </c>
      <c r="D20" s="259"/>
      <c r="E20" s="237" t="n">
        <v>0</v>
      </c>
      <c r="F20" s="259"/>
      <c r="G20" s="237" t="n">
        <v>0</v>
      </c>
      <c r="H20" s="259"/>
      <c r="I20" s="237" t="n">
        <v>0</v>
      </c>
    </row>
    <row r="21" customFormat="false" ht="18" hidden="false" customHeight="true" outlineLevel="0" collapsed="false">
      <c r="A21" s="261" t="s">
        <v>217</v>
      </c>
      <c r="B21" s="18"/>
      <c r="C21" s="237" t="n">
        <v>0</v>
      </c>
      <c r="D21" s="259"/>
      <c r="E21" s="196" t="n">
        <v>50470</v>
      </c>
      <c r="F21" s="259"/>
      <c r="G21" s="237" t="n">
        <v>0</v>
      </c>
      <c r="H21" s="259"/>
      <c r="I21" s="237" t="n">
        <v>0</v>
      </c>
    </row>
    <row r="22" customFormat="false" ht="18" hidden="false" customHeight="true" outlineLevel="0" collapsed="false">
      <c r="A22" s="261" t="s">
        <v>218</v>
      </c>
      <c r="B22" s="18"/>
      <c r="C22" s="196" t="n">
        <v>4495780</v>
      </c>
      <c r="D22" s="259"/>
      <c r="E22" s="196" t="n">
        <v>5104512</v>
      </c>
      <c r="F22" s="259"/>
      <c r="G22" s="196" t="n">
        <v>801401</v>
      </c>
      <c r="H22" s="260"/>
      <c r="I22" s="196" t="n">
        <v>838477</v>
      </c>
    </row>
    <row r="23" customFormat="false" ht="18" hidden="false" customHeight="true" outlineLevel="0" collapsed="false">
      <c r="A23" s="261" t="s">
        <v>219</v>
      </c>
      <c r="B23" s="18"/>
      <c r="C23" s="196" t="n">
        <v>5789922</v>
      </c>
      <c r="D23" s="259"/>
      <c r="E23" s="237" t="n">
        <v>0</v>
      </c>
      <c r="F23" s="259"/>
      <c r="G23" s="237" t="n">
        <v>0</v>
      </c>
      <c r="H23" s="260"/>
      <c r="I23" s="237" t="n">
        <v>0</v>
      </c>
    </row>
    <row r="24" customFormat="false" ht="18" hidden="false" customHeight="true" outlineLevel="0" collapsed="false">
      <c r="A24" s="261" t="s">
        <v>220</v>
      </c>
      <c r="B24" s="18"/>
      <c r="C24" s="196" t="n">
        <v>44983025</v>
      </c>
      <c r="D24" s="259"/>
      <c r="E24" s="196" t="n">
        <v>20687120</v>
      </c>
      <c r="F24" s="259"/>
      <c r="G24" s="237" t="n">
        <v>0</v>
      </c>
      <c r="H24" s="259"/>
      <c r="I24" s="237" t="n">
        <v>0</v>
      </c>
    </row>
    <row r="25" customFormat="false" ht="18" hidden="false" customHeight="true" outlineLevel="0" collapsed="false">
      <c r="A25" s="261" t="s">
        <v>221</v>
      </c>
      <c r="B25" s="18"/>
      <c r="C25" s="228" t="n">
        <v>-874302</v>
      </c>
      <c r="D25" s="259"/>
      <c r="E25" s="228" t="n">
        <v>-4829204</v>
      </c>
      <c r="F25" s="259"/>
      <c r="G25" s="228" t="n">
        <v>-874302</v>
      </c>
      <c r="H25" s="259"/>
      <c r="I25" s="228" t="n">
        <v>-4829204</v>
      </c>
    </row>
    <row r="26" customFormat="false" ht="18" hidden="false" customHeight="true" outlineLevel="0" collapsed="false">
      <c r="A26" s="261" t="s">
        <v>222</v>
      </c>
      <c r="B26" s="18"/>
      <c r="C26" s="228" t="n">
        <v>-11771335</v>
      </c>
      <c r="D26" s="259"/>
      <c r="E26" s="228" t="n">
        <v>-700000</v>
      </c>
      <c r="F26" s="259"/>
      <c r="G26" s="228" t="n">
        <v>-11771335</v>
      </c>
      <c r="H26" s="259"/>
      <c r="I26" s="228" t="n">
        <v>-700000</v>
      </c>
    </row>
    <row r="27" customFormat="false" ht="18" hidden="false" customHeight="true" outlineLevel="0" collapsed="false">
      <c r="A27" s="261" t="s">
        <v>104</v>
      </c>
      <c r="B27" s="18"/>
      <c r="C27" s="228" t="n">
        <v>-36216767</v>
      </c>
      <c r="D27" s="259"/>
      <c r="E27" s="228" t="n">
        <v>-13102952</v>
      </c>
      <c r="F27" s="259"/>
      <c r="G27" s="228" t="n">
        <v>-27733284</v>
      </c>
      <c r="H27" s="259"/>
      <c r="I27" s="228" t="n">
        <v>-10169637</v>
      </c>
    </row>
    <row r="28" customFormat="false" ht="18" hidden="false" customHeight="true" outlineLevel="0" collapsed="false">
      <c r="A28" s="261" t="s">
        <v>223</v>
      </c>
      <c r="B28" s="18"/>
      <c r="C28" s="228" t="n">
        <v>-1440000</v>
      </c>
      <c r="D28" s="259"/>
      <c r="E28" s="237" t="n">
        <v>0</v>
      </c>
      <c r="F28" s="259"/>
      <c r="G28" s="237" t="n">
        <v>-1440000</v>
      </c>
      <c r="H28" s="259"/>
      <c r="I28" s="237" t="n">
        <v>-4799990</v>
      </c>
    </row>
    <row r="29" customFormat="false" ht="18" hidden="false" customHeight="true" outlineLevel="0" collapsed="false">
      <c r="A29" s="261" t="s">
        <v>117</v>
      </c>
      <c r="B29" s="18"/>
      <c r="C29" s="196" t="n">
        <v>-887865</v>
      </c>
      <c r="D29" s="259"/>
      <c r="E29" s="196" t="n">
        <v>-1372373</v>
      </c>
      <c r="F29" s="259"/>
      <c r="G29" s="196" t="n">
        <v>-16591901</v>
      </c>
      <c r="H29" s="260"/>
      <c r="I29" s="196" t="n">
        <v>-11556135</v>
      </c>
    </row>
    <row r="30" customFormat="false" ht="18" hidden="false" customHeight="true" outlineLevel="0" collapsed="false">
      <c r="A30" s="261" t="s">
        <v>118</v>
      </c>
      <c r="B30" s="18"/>
      <c r="C30" s="262" t="n">
        <v>27618201</v>
      </c>
      <c r="D30" s="263"/>
      <c r="E30" s="262" t="n">
        <v>22836652</v>
      </c>
      <c r="F30" s="263"/>
      <c r="G30" s="262" t="n">
        <v>7074918</v>
      </c>
      <c r="H30" s="264"/>
      <c r="I30" s="262" t="n">
        <v>3273489</v>
      </c>
    </row>
    <row r="31" customFormat="false" ht="18" hidden="false" customHeight="true" outlineLevel="0" collapsed="false">
      <c r="A31" s="261" t="s">
        <v>224</v>
      </c>
      <c r="B31" s="18"/>
      <c r="C31" s="196"/>
      <c r="D31" s="263"/>
      <c r="E31" s="196"/>
      <c r="F31" s="263"/>
      <c r="G31" s="196"/>
      <c r="H31" s="264"/>
      <c r="I31" s="196"/>
    </row>
    <row r="32" customFormat="false" ht="18" hidden="false" customHeight="true" outlineLevel="0" collapsed="false">
      <c r="A32" s="265" t="s">
        <v>225</v>
      </c>
      <c r="B32" s="7"/>
      <c r="C32" s="266" t="n">
        <f aca="false">SUM(C10:C31)</f>
        <v>-20879046</v>
      </c>
      <c r="D32" s="266"/>
      <c r="E32" s="266" t="n">
        <f aca="false">SUM(E10:E31)</f>
        <v>-251266332</v>
      </c>
      <c r="F32" s="266"/>
      <c r="G32" s="266" t="n">
        <f aca="false">SUM(G10:G31)</f>
        <v>-28231259</v>
      </c>
      <c r="H32" s="266"/>
      <c r="I32" s="266" t="n">
        <f aca="false">SUM(I10:I31)</f>
        <v>-20922349</v>
      </c>
    </row>
    <row r="33" customFormat="false" ht="18" hidden="false" customHeight="true" outlineLevel="0" collapsed="false">
      <c r="A33" s="227" t="s">
        <v>226</v>
      </c>
      <c r="B33" s="18"/>
      <c r="C33" s="258"/>
      <c r="D33" s="259"/>
      <c r="E33" s="258"/>
      <c r="F33" s="259"/>
      <c r="G33" s="260"/>
      <c r="H33" s="260"/>
      <c r="I33" s="260"/>
    </row>
    <row r="34" customFormat="false" ht="18" hidden="false" customHeight="true" outlineLevel="0" collapsed="false">
      <c r="A34" s="261" t="s">
        <v>15</v>
      </c>
      <c r="B34" s="18"/>
      <c r="C34" s="195" t="n">
        <v>-191403456</v>
      </c>
      <c r="D34" s="260"/>
      <c r="E34" s="195" t="n">
        <v>16011884</v>
      </c>
      <c r="F34" s="259"/>
      <c r="G34" s="196" t="n">
        <v>-2419819</v>
      </c>
      <c r="H34" s="260"/>
      <c r="I34" s="196" t="n">
        <v>-385489</v>
      </c>
    </row>
    <row r="35" customFormat="false" ht="18" hidden="false" customHeight="true" outlineLevel="0" collapsed="false">
      <c r="A35" s="261" t="s">
        <v>16</v>
      </c>
      <c r="B35" s="18"/>
      <c r="C35" s="195" t="n">
        <v>-214301015</v>
      </c>
      <c r="D35" s="259"/>
      <c r="E35" s="195" t="n">
        <v>-5333851</v>
      </c>
      <c r="F35" s="259"/>
      <c r="G35" s="224" t="s">
        <v>213</v>
      </c>
      <c r="H35" s="260"/>
      <c r="I35" s="224" t="s">
        <v>213</v>
      </c>
    </row>
    <row r="36" customFormat="false" ht="18" hidden="false" customHeight="true" outlineLevel="0" collapsed="false">
      <c r="A36" s="261" t="s">
        <v>18</v>
      </c>
      <c r="B36" s="18"/>
      <c r="C36" s="196" t="n">
        <v>4420213</v>
      </c>
      <c r="D36" s="259"/>
      <c r="E36" s="196" t="n">
        <v>8552789</v>
      </c>
      <c r="F36" s="259"/>
      <c r="G36" s="224" t="s">
        <v>213</v>
      </c>
      <c r="H36" s="260"/>
      <c r="I36" s="224" t="s">
        <v>213</v>
      </c>
    </row>
    <row r="37" customFormat="false" ht="18" hidden="false" customHeight="true" outlineLevel="0" collapsed="false">
      <c r="A37" s="261" t="s">
        <v>20</v>
      </c>
      <c r="B37" s="18"/>
      <c r="C37" s="195" t="n">
        <v>7088257</v>
      </c>
      <c r="D37" s="259"/>
      <c r="E37" s="195" t="n">
        <v>-14134903</v>
      </c>
      <c r="F37" s="259"/>
      <c r="G37" s="224" t="s">
        <v>213</v>
      </c>
      <c r="H37" s="260"/>
      <c r="I37" s="224" t="s">
        <v>213</v>
      </c>
    </row>
    <row r="38" customFormat="false" ht="18" hidden="false" customHeight="true" outlineLevel="0" collapsed="false">
      <c r="A38" s="261" t="s">
        <v>21</v>
      </c>
      <c r="B38" s="18"/>
      <c r="C38" s="196" t="n">
        <v>-19318461</v>
      </c>
      <c r="D38" s="259"/>
      <c r="E38" s="196" t="n">
        <v>-8202354</v>
      </c>
      <c r="F38" s="259"/>
      <c r="G38" s="224" t="s">
        <v>213</v>
      </c>
      <c r="H38" s="260"/>
      <c r="I38" s="196" t="n">
        <v>-1494</v>
      </c>
    </row>
    <row r="39" customFormat="false" ht="18" hidden="false" customHeight="true" outlineLevel="0" collapsed="false">
      <c r="A39" s="261" t="s">
        <v>23</v>
      </c>
      <c r="B39" s="18"/>
      <c r="C39" s="196" t="n">
        <v>2294</v>
      </c>
      <c r="D39" s="259"/>
      <c r="E39" s="196" t="n">
        <v>-20844809</v>
      </c>
      <c r="F39" s="259"/>
      <c r="G39" s="224" t="s">
        <v>213</v>
      </c>
      <c r="H39" s="260"/>
      <c r="I39" s="224" t="s">
        <v>213</v>
      </c>
    </row>
    <row r="40" customFormat="false" ht="18" hidden="false" customHeight="true" outlineLevel="0" collapsed="false">
      <c r="A40" s="261" t="s">
        <v>227</v>
      </c>
      <c r="B40" s="18"/>
      <c r="C40" s="237" t="n">
        <v>0</v>
      </c>
      <c r="D40" s="259"/>
      <c r="E40" s="196" t="n">
        <v>20232654</v>
      </c>
      <c r="F40" s="259"/>
      <c r="G40" s="224" t="s">
        <v>213</v>
      </c>
      <c r="H40" s="260"/>
      <c r="I40" s="224" t="s">
        <v>213</v>
      </c>
    </row>
    <row r="41" customFormat="false" ht="18" hidden="false" customHeight="true" outlineLevel="0" collapsed="false">
      <c r="A41" s="261" t="s">
        <v>24</v>
      </c>
      <c r="B41" s="18"/>
      <c r="C41" s="196" t="n">
        <v>57890</v>
      </c>
      <c r="D41" s="259"/>
      <c r="E41" s="196" t="n">
        <v>-1184610</v>
      </c>
      <c r="F41" s="259"/>
      <c r="G41" s="224" t="s">
        <v>213</v>
      </c>
      <c r="H41" s="259"/>
      <c r="I41" s="224" t="s">
        <v>213</v>
      </c>
    </row>
    <row r="42" customFormat="false" ht="18" hidden="false" customHeight="true" outlineLevel="0" collapsed="false">
      <c r="A42" s="261" t="s">
        <v>41</v>
      </c>
      <c r="B42" s="18"/>
      <c r="C42" s="196" t="n">
        <v>-498100</v>
      </c>
      <c r="D42" s="259"/>
      <c r="E42" s="196" t="n">
        <v>263774</v>
      </c>
      <c r="F42" s="259"/>
      <c r="G42" s="224" t="s">
        <v>213</v>
      </c>
      <c r="H42" s="259"/>
      <c r="I42" s="224" t="s">
        <v>213</v>
      </c>
    </row>
    <row r="43" customFormat="false" ht="18" hidden="false" customHeight="true" outlineLevel="0" collapsed="false">
      <c r="A43" s="261" t="s">
        <v>50</v>
      </c>
      <c r="B43" s="18"/>
      <c r="C43" s="196" t="n">
        <v>79998237</v>
      </c>
      <c r="D43" s="259"/>
      <c r="E43" s="196" t="n">
        <v>-54766461</v>
      </c>
      <c r="F43" s="259"/>
      <c r="G43" s="196" t="n">
        <v>703724</v>
      </c>
      <c r="H43" s="260"/>
      <c r="I43" s="196" t="n">
        <v>1277371</v>
      </c>
    </row>
    <row r="44" customFormat="false" ht="18" hidden="false" customHeight="true" outlineLevel="0" collapsed="false">
      <c r="A44" s="261" t="s">
        <v>51</v>
      </c>
      <c r="B44" s="18"/>
      <c r="C44" s="196" t="n">
        <v>23477313</v>
      </c>
      <c r="D44" s="259"/>
      <c r="E44" s="196" t="n">
        <v>63373023</v>
      </c>
      <c r="F44" s="259"/>
      <c r="G44" s="224" t="s">
        <v>213</v>
      </c>
      <c r="H44" s="260"/>
      <c r="I44" s="224" t="s">
        <v>213</v>
      </c>
    </row>
    <row r="45" customFormat="false" ht="18" hidden="false" customHeight="true" outlineLevel="0" collapsed="false">
      <c r="A45" s="261" t="s">
        <v>228</v>
      </c>
      <c r="B45" s="18"/>
      <c r="C45" s="196" t="n">
        <v>-6259325</v>
      </c>
      <c r="D45" s="259"/>
      <c r="E45" s="196" t="n">
        <v>771938</v>
      </c>
      <c r="F45" s="259"/>
      <c r="G45" s="224" t="s">
        <v>213</v>
      </c>
      <c r="H45" s="260"/>
      <c r="I45" s="224" t="s">
        <v>213</v>
      </c>
    </row>
    <row r="46" customFormat="false" ht="18" hidden="false" customHeight="true" outlineLevel="0" collapsed="false">
      <c r="A46" s="261" t="s">
        <v>59</v>
      </c>
      <c r="B46" s="18"/>
      <c r="C46" s="196" t="n">
        <v>-7010159</v>
      </c>
      <c r="D46" s="259"/>
      <c r="E46" s="196" t="n">
        <v>19689241</v>
      </c>
      <c r="F46" s="259"/>
      <c r="G46" s="224" t="s">
        <v>213</v>
      </c>
      <c r="H46" s="260"/>
      <c r="I46" s="224" t="s">
        <v>213</v>
      </c>
    </row>
    <row r="47" customFormat="false" ht="18" hidden="false" customHeight="true" outlineLevel="0" collapsed="false">
      <c r="A47" s="261" t="s">
        <v>60</v>
      </c>
      <c r="B47" s="18"/>
      <c r="C47" s="196" t="n">
        <v>15277556</v>
      </c>
      <c r="D47" s="259"/>
      <c r="E47" s="196" t="n">
        <v>-9605966</v>
      </c>
      <c r="F47" s="259"/>
      <c r="G47" s="196" t="n">
        <v>253</v>
      </c>
      <c r="I47" s="196" t="n">
        <v>-100157</v>
      </c>
    </row>
    <row r="48" customFormat="false" ht="18" hidden="false" customHeight="true" outlineLevel="0" collapsed="false">
      <c r="A48" s="261" t="s">
        <v>62</v>
      </c>
      <c r="B48" s="18"/>
      <c r="C48" s="196" t="n">
        <v>200901</v>
      </c>
      <c r="D48" s="259"/>
      <c r="E48" s="196" t="n">
        <v>-2065521</v>
      </c>
      <c r="F48" s="259"/>
      <c r="G48" s="196" t="n">
        <v>-151023</v>
      </c>
      <c r="I48" s="196" t="n">
        <v>-285668</v>
      </c>
    </row>
    <row r="49" customFormat="false" ht="18" hidden="false" customHeight="true" outlineLevel="0" collapsed="false">
      <c r="A49" s="261" t="s">
        <v>63</v>
      </c>
      <c r="B49" s="18"/>
      <c r="C49" s="196" t="n">
        <v>-20232654</v>
      </c>
      <c r="D49" s="259"/>
      <c r="E49" s="237" t="n">
        <v>0</v>
      </c>
      <c r="F49" s="259"/>
      <c r="G49" s="224" t="s">
        <v>213</v>
      </c>
      <c r="I49" s="224" t="s">
        <v>213</v>
      </c>
    </row>
    <row r="50" customFormat="false" ht="18" hidden="false" customHeight="true" outlineLevel="0" collapsed="false">
      <c r="A50" s="261" t="s">
        <v>65</v>
      </c>
      <c r="B50" s="18"/>
      <c r="C50" s="196" t="n">
        <v>-57893</v>
      </c>
      <c r="D50" s="259"/>
      <c r="E50" s="196" t="n">
        <v>-1522751</v>
      </c>
      <c r="F50" s="259"/>
      <c r="G50" s="224" t="s">
        <v>213</v>
      </c>
      <c r="H50" s="260"/>
      <c r="I50" s="196" t="n">
        <v>-1099624</v>
      </c>
    </row>
    <row r="51" customFormat="false" ht="18" hidden="false" customHeight="true" outlineLevel="0" collapsed="false">
      <c r="A51" s="261" t="s">
        <v>229</v>
      </c>
      <c r="B51" s="18"/>
      <c r="C51" s="196" t="n">
        <v>-371022</v>
      </c>
      <c r="D51" s="221"/>
      <c r="E51" s="196" t="n">
        <v>-5195455</v>
      </c>
      <c r="F51" s="263"/>
      <c r="G51" s="224" t="s">
        <v>213</v>
      </c>
      <c r="H51" s="267"/>
      <c r="I51" s="224" t="s">
        <v>213</v>
      </c>
    </row>
    <row r="52" customFormat="false" ht="18" hidden="false" customHeight="true" outlineLevel="0" collapsed="false">
      <c r="A52" s="265" t="s">
        <v>230</v>
      </c>
      <c r="B52" s="18"/>
      <c r="C52" s="268" t="n">
        <f aca="false">SUM(C32:C51)</f>
        <v>-349808470</v>
      </c>
      <c r="D52" s="259"/>
      <c r="E52" s="268" t="n">
        <f aca="false">SUM(E32:E51)</f>
        <v>-245227710</v>
      </c>
      <c r="F52" s="263"/>
      <c r="G52" s="268" t="n">
        <f aca="false">SUM(G32:G51)</f>
        <v>-30098124</v>
      </c>
      <c r="H52" s="267"/>
      <c r="I52" s="268" t="n">
        <f aca="false">SUM(I32:I51)</f>
        <v>-21517410</v>
      </c>
    </row>
    <row r="53" customFormat="false" ht="18" hidden="false" customHeight="true" outlineLevel="0" collapsed="false">
      <c r="A53" s="261" t="s">
        <v>231</v>
      </c>
      <c r="B53" s="18"/>
      <c r="C53" s="196" t="n">
        <v>-9953308</v>
      </c>
      <c r="D53" s="259"/>
      <c r="E53" s="196" t="n">
        <v>-17435472</v>
      </c>
      <c r="F53" s="259"/>
      <c r="G53" s="196" t="n">
        <v>-236087</v>
      </c>
      <c r="H53" s="260"/>
      <c r="I53" s="196" t="n">
        <v>-636610</v>
      </c>
    </row>
    <row r="54" customFormat="false" ht="18" hidden="false" customHeight="true" outlineLevel="0" collapsed="false">
      <c r="A54" s="261" t="s">
        <v>232</v>
      </c>
      <c r="B54" s="18"/>
      <c r="C54" s="228" t="n">
        <v>901394</v>
      </c>
      <c r="D54" s="259"/>
      <c r="E54" s="228" t="n">
        <v>146473586</v>
      </c>
      <c r="F54" s="259"/>
      <c r="G54" s="196" t="n">
        <v>901394</v>
      </c>
      <c r="H54" s="260"/>
      <c r="I54" s="224" t="n">
        <v>0</v>
      </c>
    </row>
    <row r="55" s="271" customFormat="true" ht="18" hidden="false" customHeight="true" outlineLevel="0" collapsed="false">
      <c r="A55" s="269" t="s">
        <v>233</v>
      </c>
      <c r="B55" s="220"/>
      <c r="C55" s="270" t="n">
        <f aca="false">SUM(C52:C54)</f>
        <v>-358860384</v>
      </c>
      <c r="D55" s="221"/>
      <c r="E55" s="270" t="n">
        <f aca="false">SUM(E52:E54)</f>
        <v>-116189596</v>
      </c>
      <c r="F55" s="139"/>
      <c r="G55" s="270" t="n">
        <f aca="false">SUM(G52:G54)</f>
        <v>-29432817</v>
      </c>
      <c r="H55" s="221"/>
      <c r="I55" s="270" t="n">
        <f aca="false">SUM(I52:I54)</f>
        <v>-22154020</v>
      </c>
    </row>
    <row r="56" customFormat="false" ht="20.15" hidden="false" customHeight="true" outlineLevel="0" collapsed="false">
      <c r="A56" s="92" t="s">
        <v>0</v>
      </c>
      <c r="B56" s="92"/>
      <c r="C56" s="92"/>
      <c r="D56" s="92"/>
      <c r="E56" s="92"/>
      <c r="F56" s="92"/>
      <c r="G56" s="92"/>
      <c r="H56" s="92"/>
      <c r="I56" s="92"/>
    </row>
    <row r="57" customFormat="false" ht="20.15" hidden="false" customHeight="true" outlineLevel="0" collapsed="false">
      <c r="A57" s="92" t="s">
        <v>234</v>
      </c>
      <c r="B57" s="92"/>
      <c r="C57" s="92"/>
      <c r="D57" s="92"/>
      <c r="E57" s="92"/>
      <c r="F57" s="92"/>
      <c r="G57" s="92"/>
      <c r="H57" s="92"/>
      <c r="I57" s="92"/>
    </row>
    <row r="58" customFormat="false" ht="20.15" hidden="false" customHeight="true" outlineLevel="0" collapsed="false">
      <c r="A58" s="92" t="s">
        <v>99</v>
      </c>
      <c r="B58" s="92"/>
      <c r="C58" s="92"/>
      <c r="D58" s="92"/>
      <c r="E58" s="92"/>
      <c r="F58" s="92"/>
      <c r="G58" s="92"/>
      <c r="H58" s="92"/>
      <c r="I58" s="92"/>
    </row>
    <row r="59" customFormat="false" ht="20.15" hidden="false" customHeight="true" outlineLevel="0" collapsed="false">
      <c r="A59" s="94" t="s">
        <v>3</v>
      </c>
      <c r="B59" s="94"/>
      <c r="C59" s="94"/>
      <c r="D59" s="94"/>
      <c r="E59" s="94"/>
      <c r="F59" s="94"/>
      <c r="G59" s="94"/>
      <c r="H59" s="94"/>
      <c r="I59" s="94"/>
    </row>
    <row r="60" customFormat="false" ht="8.15" hidden="false" customHeight="true" outlineLevel="0" collapsed="false">
      <c r="A60" s="7"/>
      <c r="B60" s="8"/>
      <c r="C60" s="254"/>
      <c r="D60" s="7"/>
      <c r="E60" s="7"/>
      <c r="F60" s="11"/>
      <c r="G60" s="9"/>
      <c r="H60" s="7"/>
      <c r="I60" s="255"/>
    </row>
    <row r="61" customFormat="false" ht="14.25" hidden="false" customHeight="true" outlineLevel="0" collapsed="false">
      <c r="B61" s="220"/>
      <c r="C61" s="92" t="s">
        <v>5</v>
      </c>
      <c r="D61" s="92"/>
      <c r="E61" s="92"/>
      <c r="F61" s="16"/>
      <c r="G61" s="92" t="s">
        <v>6</v>
      </c>
      <c r="H61" s="92"/>
      <c r="I61" s="92"/>
    </row>
    <row r="62" customFormat="false" ht="14.25" hidden="false" customHeight="true" outlineLevel="0" collapsed="false">
      <c r="B62" s="16"/>
      <c r="C62" s="92" t="s">
        <v>7</v>
      </c>
      <c r="D62" s="92"/>
      <c r="E62" s="92"/>
      <c r="F62" s="16"/>
      <c r="G62" s="92" t="s">
        <v>7</v>
      </c>
      <c r="H62" s="92"/>
      <c r="I62" s="92"/>
    </row>
    <row r="63" s="7" customFormat="true" ht="17.25" hidden="false" customHeight="true" outlineLevel="0" collapsed="false">
      <c r="C63" s="256" t="s">
        <v>8</v>
      </c>
      <c r="D63" s="16"/>
      <c r="E63" s="16" t="n">
        <v>2021</v>
      </c>
      <c r="F63" s="16"/>
      <c r="G63" s="256" t="s">
        <v>8</v>
      </c>
      <c r="H63" s="16"/>
      <c r="I63" s="16" t="n">
        <v>2021</v>
      </c>
    </row>
    <row r="64" customFormat="false" ht="18" hidden="false" customHeight="true" outlineLevel="0" collapsed="false">
      <c r="A64" s="17" t="s">
        <v>235</v>
      </c>
      <c r="B64" s="18"/>
      <c r="C64" s="195"/>
      <c r="D64" s="221"/>
      <c r="E64" s="221"/>
      <c r="G64" s="221"/>
      <c r="H64" s="221"/>
      <c r="I64" s="221"/>
    </row>
    <row r="65" customFormat="false" ht="18" hidden="false" customHeight="true" outlineLevel="0" collapsed="false">
      <c r="A65" s="261" t="s">
        <v>236</v>
      </c>
      <c r="B65" s="18"/>
      <c r="C65" s="224" t="n">
        <v>0</v>
      </c>
      <c r="D65" s="221"/>
      <c r="E65" s="224" t="n">
        <v>0</v>
      </c>
      <c r="G65" s="196" t="n">
        <v>-405830000</v>
      </c>
      <c r="H65" s="221"/>
      <c r="I65" s="196" t="n">
        <v>-144400000</v>
      </c>
    </row>
    <row r="66" customFormat="false" ht="18" hidden="false" customHeight="true" outlineLevel="0" collapsed="false">
      <c r="A66" s="261" t="s">
        <v>237</v>
      </c>
      <c r="B66" s="18"/>
      <c r="C66" s="224" t="n">
        <v>0</v>
      </c>
      <c r="D66" s="221"/>
      <c r="E66" s="224" t="n">
        <v>0</v>
      </c>
      <c r="G66" s="196" t="n">
        <v>55430000</v>
      </c>
      <c r="H66" s="221"/>
      <c r="I66" s="196" t="n">
        <v>118800000</v>
      </c>
    </row>
    <row r="67" customFormat="false" ht="18" hidden="false" customHeight="true" outlineLevel="0" collapsed="false">
      <c r="A67" s="261" t="s">
        <v>238</v>
      </c>
      <c r="B67" s="18"/>
      <c r="C67" s="196" t="n">
        <v>-25607302</v>
      </c>
      <c r="D67" s="221"/>
      <c r="E67" s="196" t="n">
        <v>-18909394</v>
      </c>
      <c r="G67" s="224" t="n">
        <v>0</v>
      </c>
      <c r="H67" s="221"/>
      <c r="I67" s="224" t="n">
        <v>0</v>
      </c>
    </row>
    <row r="68" customFormat="false" ht="18" hidden="false" customHeight="true" outlineLevel="0" collapsed="false">
      <c r="A68" s="261" t="s">
        <v>239</v>
      </c>
      <c r="B68" s="18"/>
      <c r="C68" s="196" t="n">
        <v>-135962197</v>
      </c>
      <c r="D68" s="221"/>
      <c r="E68" s="224" t="n">
        <v>0</v>
      </c>
      <c r="G68" s="196" t="n">
        <v>-135962197</v>
      </c>
      <c r="H68" s="221"/>
      <c r="I68" s="224" t="n">
        <v>0</v>
      </c>
    </row>
    <row r="69" customFormat="false" ht="18" hidden="false" customHeight="true" outlineLevel="0" collapsed="false">
      <c r="A69" s="261" t="s">
        <v>240</v>
      </c>
      <c r="B69" s="18"/>
      <c r="C69" s="196" t="n">
        <v>189971440</v>
      </c>
      <c r="D69" s="221"/>
      <c r="E69" s="196" t="n">
        <v>4829204</v>
      </c>
      <c r="G69" s="196" t="n">
        <v>189971440</v>
      </c>
      <c r="H69" s="221"/>
      <c r="I69" s="196" t="n">
        <v>4829204</v>
      </c>
    </row>
    <row r="70" customFormat="false" ht="18" hidden="false" customHeight="true" outlineLevel="0" collapsed="false">
      <c r="A70" s="261" t="s">
        <v>241</v>
      </c>
      <c r="B70" s="18"/>
      <c r="C70" s="196" t="n">
        <v>-58557585</v>
      </c>
      <c r="D70" s="221"/>
      <c r="E70" s="196" t="n">
        <v>-75000000</v>
      </c>
      <c r="G70" s="196" t="n">
        <v>-58557585</v>
      </c>
      <c r="H70" s="221"/>
      <c r="I70" s="196" t="n">
        <v>-75000000</v>
      </c>
    </row>
    <row r="71" customFormat="false" ht="18" hidden="false" customHeight="true" outlineLevel="0" collapsed="false">
      <c r="A71" s="261" t="s">
        <v>242</v>
      </c>
      <c r="B71" s="18"/>
      <c r="C71" s="196" t="n">
        <v>61703354</v>
      </c>
      <c r="D71" s="221"/>
      <c r="E71" s="224" t="n">
        <v>0</v>
      </c>
      <c r="G71" s="196" t="n">
        <v>61703354</v>
      </c>
      <c r="H71" s="221"/>
      <c r="I71" s="224" t="n">
        <v>0</v>
      </c>
    </row>
    <row r="72" customFormat="false" ht="18" hidden="false" customHeight="true" outlineLevel="0" collapsed="false">
      <c r="A72" s="261" t="s">
        <v>243</v>
      </c>
      <c r="B72" s="18"/>
      <c r="C72" s="196" t="n">
        <v>11771335</v>
      </c>
      <c r="D72" s="221"/>
      <c r="E72" s="196" t="n">
        <v>700000</v>
      </c>
      <c r="F72" s="267"/>
      <c r="G72" s="196" t="n">
        <v>11771335</v>
      </c>
      <c r="H72" s="221"/>
      <c r="I72" s="196" t="n">
        <v>700000</v>
      </c>
    </row>
    <row r="73" customFormat="false" ht="18" hidden="false" customHeight="true" outlineLevel="0" collapsed="false">
      <c r="A73" s="261" t="s">
        <v>244</v>
      </c>
      <c r="B73" s="18"/>
      <c r="C73" s="196" t="n">
        <v>-82910860</v>
      </c>
      <c r="D73" s="221"/>
      <c r="E73" s="224" t="n">
        <v>0</v>
      </c>
      <c r="F73" s="267"/>
      <c r="G73" s="196" t="n">
        <v>-82910860</v>
      </c>
      <c r="H73" s="221"/>
      <c r="I73" s="224" t="n">
        <v>0</v>
      </c>
    </row>
    <row r="74" customFormat="false" ht="18" hidden="false" customHeight="true" outlineLevel="0" collapsed="false">
      <c r="A74" s="261" t="s">
        <v>245</v>
      </c>
      <c r="B74" s="18"/>
      <c r="C74" s="195" t="n">
        <v>78339131</v>
      </c>
      <c r="D74" s="221"/>
      <c r="E74" s="195" t="n">
        <v>65453876</v>
      </c>
      <c r="F74" s="267"/>
      <c r="G74" s="195" t="n">
        <v>78339131</v>
      </c>
      <c r="H74" s="221"/>
      <c r="I74" s="195" t="n">
        <v>65453876</v>
      </c>
    </row>
    <row r="75" customFormat="false" ht="18" hidden="false" customHeight="true" outlineLevel="0" collapsed="false">
      <c r="A75" s="261" t="s">
        <v>246</v>
      </c>
      <c r="B75" s="18"/>
      <c r="C75" s="224" t="n">
        <v>0</v>
      </c>
      <c r="D75" s="221"/>
      <c r="E75" s="196" t="n">
        <v>-1839789</v>
      </c>
      <c r="F75" s="267"/>
      <c r="G75" s="224" t="n">
        <v>0</v>
      </c>
      <c r="H75" s="221"/>
      <c r="I75" s="224" t="n">
        <v>0</v>
      </c>
    </row>
    <row r="76" customFormat="false" ht="18" hidden="false" customHeight="true" outlineLevel="0" collapsed="false">
      <c r="A76" s="261" t="s">
        <v>247</v>
      </c>
      <c r="B76" s="18"/>
      <c r="C76" s="224" t="n">
        <v>0</v>
      </c>
      <c r="D76" s="221"/>
      <c r="E76" s="224" t="n">
        <v>0</v>
      </c>
      <c r="F76" s="267"/>
      <c r="G76" s="224" t="n">
        <v>0</v>
      </c>
      <c r="H76" s="221"/>
      <c r="I76" s="196" t="n">
        <v>-18000000</v>
      </c>
    </row>
    <row r="77" customFormat="false" ht="18" hidden="false" customHeight="true" outlineLevel="0" collapsed="false">
      <c r="A77" s="261" t="s">
        <v>248</v>
      </c>
      <c r="B77" s="18"/>
      <c r="C77" s="224" t="n">
        <v>0</v>
      </c>
      <c r="D77" s="221"/>
      <c r="E77" s="195" t="n">
        <v>-196829000</v>
      </c>
      <c r="G77" s="224" t="n">
        <v>0</v>
      </c>
      <c r="H77" s="221"/>
      <c r="I77" s="196" t="n">
        <v>-192000000</v>
      </c>
    </row>
    <row r="78" customFormat="false" ht="18" hidden="false" customHeight="true" outlineLevel="0" collapsed="false">
      <c r="A78" s="261" t="s">
        <v>249</v>
      </c>
      <c r="B78" s="18"/>
      <c r="C78" s="195" t="n">
        <v>-47741214</v>
      </c>
      <c r="D78" s="221"/>
      <c r="E78" s="195" t="n">
        <v>-212906279</v>
      </c>
      <c r="G78" s="195" t="n">
        <v>-148390</v>
      </c>
      <c r="H78" s="221"/>
      <c r="I78" s="196" t="n">
        <v>-302733</v>
      </c>
    </row>
    <row r="79" customFormat="false" ht="18" hidden="false" customHeight="true" outlineLevel="0" collapsed="false">
      <c r="A79" s="261" t="s">
        <v>250</v>
      </c>
      <c r="B79" s="18"/>
      <c r="C79" s="196" t="n">
        <v>38691519</v>
      </c>
      <c r="D79" s="221"/>
      <c r="E79" s="196" t="n">
        <v>31805</v>
      </c>
      <c r="G79" s="195" t="n">
        <v>1822430</v>
      </c>
      <c r="H79" s="221"/>
      <c r="I79" s="224" t="n">
        <v>0</v>
      </c>
    </row>
    <row r="80" customFormat="false" ht="18" hidden="false" customHeight="true" outlineLevel="0" collapsed="false">
      <c r="A80" s="261" t="s">
        <v>251</v>
      </c>
      <c r="B80" s="253"/>
      <c r="C80" s="195" t="n">
        <v>-2668460</v>
      </c>
      <c r="D80" s="253"/>
      <c r="E80" s="228" t="n">
        <v>-162500</v>
      </c>
      <c r="F80" s="253"/>
      <c r="G80" s="224" t="n">
        <v>0</v>
      </c>
      <c r="H80" s="253"/>
      <c r="I80" s="224" t="n">
        <v>0</v>
      </c>
    </row>
    <row r="81" customFormat="false" ht="18" hidden="false" customHeight="true" outlineLevel="0" collapsed="false">
      <c r="A81" s="261" t="s">
        <v>252</v>
      </c>
      <c r="B81" s="253"/>
      <c r="C81" s="228" t="n">
        <v>1440000</v>
      </c>
      <c r="D81" s="253"/>
      <c r="E81" s="224" t="n">
        <v>0</v>
      </c>
      <c r="F81" s="253"/>
      <c r="G81" s="195" t="n">
        <v>1440000</v>
      </c>
      <c r="H81" s="253"/>
      <c r="I81" s="196" t="n">
        <v>4799990</v>
      </c>
    </row>
    <row r="82" customFormat="false" ht="18" hidden="false" customHeight="true" outlineLevel="0" collapsed="false">
      <c r="A82" s="261" t="s">
        <v>253</v>
      </c>
      <c r="B82" s="18"/>
      <c r="C82" s="196" t="n">
        <v>887865</v>
      </c>
      <c r="D82" s="221"/>
      <c r="E82" s="196" t="n">
        <v>1372373</v>
      </c>
      <c r="F82" s="259"/>
      <c r="G82" s="196" t="n">
        <v>1309411</v>
      </c>
      <c r="I82" s="196" t="n">
        <v>2815279</v>
      </c>
    </row>
    <row r="83" customFormat="false" ht="18" hidden="false" customHeight="true" outlineLevel="0" collapsed="false">
      <c r="A83" s="269" t="s">
        <v>254</v>
      </c>
      <c r="B83" s="18"/>
      <c r="C83" s="272" t="n">
        <f aca="false">SUM(C65:C82)</f>
        <v>29357026</v>
      </c>
      <c r="D83" s="195"/>
      <c r="E83" s="272" t="n">
        <f aca="false">SUM(E65:E82)</f>
        <v>-433259704</v>
      </c>
      <c r="F83" s="195"/>
      <c r="G83" s="272" t="n">
        <f aca="false">SUM(G65:G82)</f>
        <v>-281621931</v>
      </c>
      <c r="H83" s="195"/>
      <c r="I83" s="272" t="n">
        <f aca="false">SUM(I65:I82)</f>
        <v>-232304384</v>
      </c>
    </row>
    <row r="84" customFormat="false" ht="8" hidden="false" customHeight="true" outlineLevel="0" collapsed="false">
      <c r="A84" s="17"/>
      <c r="B84" s="18"/>
      <c r="C84" s="195"/>
      <c r="D84" s="221"/>
      <c r="E84" s="195"/>
      <c r="G84" s="221"/>
      <c r="H84" s="221"/>
      <c r="I84" s="221"/>
    </row>
    <row r="85" customFormat="false" ht="18" hidden="false" customHeight="true" outlineLevel="0" collapsed="false">
      <c r="A85" s="17" t="s">
        <v>255</v>
      </c>
      <c r="B85" s="18"/>
      <c r="C85" s="195"/>
      <c r="D85" s="221"/>
      <c r="E85" s="195"/>
      <c r="G85" s="221"/>
      <c r="H85" s="221"/>
      <c r="I85" s="221"/>
    </row>
    <row r="86" customFormat="false" ht="18" hidden="false" customHeight="true" outlineLevel="0" collapsed="false">
      <c r="A86" s="261" t="s">
        <v>256</v>
      </c>
      <c r="B86" s="18"/>
      <c r="C86" s="195" t="n">
        <v>7459351</v>
      </c>
      <c r="D86" s="221"/>
      <c r="E86" s="195" t="n">
        <v>3833937</v>
      </c>
      <c r="G86" s="224" t="n">
        <v>0</v>
      </c>
      <c r="H86" s="221"/>
      <c r="I86" s="224" t="n">
        <v>0</v>
      </c>
    </row>
    <row r="87" customFormat="false" ht="18" hidden="false" customHeight="true" outlineLevel="0" collapsed="false">
      <c r="A87" s="261" t="s">
        <v>257</v>
      </c>
      <c r="B87" s="18"/>
      <c r="C87" s="195" t="n">
        <v>-340452224</v>
      </c>
      <c r="D87" s="221"/>
      <c r="E87" s="195" t="n">
        <v>-276441158</v>
      </c>
      <c r="G87" s="224" t="n">
        <v>0</v>
      </c>
      <c r="H87" s="221"/>
      <c r="I87" s="224" t="n">
        <v>0</v>
      </c>
    </row>
    <row r="88" customFormat="false" ht="18" hidden="false" customHeight="true" outlineLevel="0" collapsed="false">
      <c r="A88" s="261" t="s">
        <v>258</v>
      </c>
      <c r="B88" s="18"/>
      <c r="C88" s="195" t="n">
        <v>351217997</v>
      </c>
      <c r="D88" s="221"/>
      <c r="E88" s="195" t="n">
        <v>307657709</v>
      </c>
      <c r="G88" s="224" t="n">
        <v>0</v>
      </c>
      <c r="H88" s="221"/>
      <c r="I88" s="224" t="n">
        <v>0</v>
      </c>
    </row>
    <row r="89" customFormat="false" ht="18" hidden="false" customHeight="true" outlineLevel="0" collapsed="false">
      <c r="A89" s="261" t="s">
        <v>259</v>
      </c>
      <c r="B89" s="18"/>
      <c r="C89" s="224" t="n">
        <v>0</v>
      </c>
      <c r="D89" s="221"/>
      <c r="E89" s="195" t="n">
        <v>-10052616</v>
      </c>
      <c r="G89" s="224" t="n">
        <v>0</v>
      </c>
      <c r="H89" s="221"/>
      <c r="I89" s="224" t="n">
        <v>0</v>
      </c>
    </row>
    <row r="90" customFormat="false" ht="18" hidden="false" customHeight="true" outlineLevel="0" collapsed="false">
      <c r="A90" s="261" t="s">
        <v>260</v>
      </c>
      <c r="B90" s="18"/>
      <c r="C90" s="195" t="n">
        <v>-30161531</v>
      </c>
      <c r="D90" s="221"/>
      <c r="E90" s="224" t="n">
        <v>0</v>
      </c>
      <c r="G90" s="195" t="n">
        <v>-30161531</v>
      </c>
      <c r="H90" s="221"/>
      <c r="I90" s="224" t="n">
        <v>0</v>
      </c>
    </row>
    <row r="91" customFormat="false" ht="18" hidden="false" customHeight="true" outlineLevel="0" collapsed="false">
      <c r="A91" s="261" t="s">
        <v>261</v>
      </c>
      <c r="B91" s="18"/>
      <c r="C91" s="195" t="n">
        <v>-43170220</v>
      </c>
      <c r="D91" s="221"/>
      <c r="E91" s="195" t="n">
        <v>-19953644</v>
      </c>
      <c r="G91" s="224" t="n">
        <v>0</v>
      </c>
      <c r="H91" s="221"/>
      <c r="I91" s="224" t="n">
        <v>0</v>
      </c>
    </row>
    <row r="92" customFormat="false" ht="18" hidden="false" customHeight="true" outlineLevel="0" collapsed="false">
      <c r="A92" s="261" t="s">
        <v>262</v>
      </c>
      <c r="B92" s="18"/>
      <c r="C92" s="224" t="n">
        <v>0</v>
      </c>
      <c r="D92" s="221"/>
      <c r="E92" s="195" t="n">
        <v>215000000</v>
      </c>
      <c r="G92" s="224" t="n">
        <v>0</v>
      </c>
      <c r="H92" s="221"/>
      <c r="I92" s="224" t="n">
        <v>0</v>
      </c>
    </row>
    <row r="93" customFormat="false" ht="18" hidden="false" customHeight="true" outlineLevel="0" collapsed="false">
      <c r="A93" s="261" t="s">
        <v>263</v>
      </c>
      <c r="B93" s="18"/>
      <c r="C93" s="195" t="n">
        <v>-237928</v>
      </c>
      <c r="D93" s="221"/>
      <c r="E93" s="195" t="n">
        <v>-434097</v>
      </c>
      <c r="G93" s="224" t="n">
        <v>0</v>
      </c>
      <c r="H93" s="221"/>
      <c r="I93" s="224" t="n">
        <v>0</v>
      </c>
    </row>
    <row r="94" customFormat="false" ht="18" hidden="false" customHeight="true" outlineLevel="0" collapsed="false">
      <c r="A94" s="261" t="s">
        <v>264</v>
      </c>
      <c r="B94" s="18"/>
      <c r="C94" s="196" t="n">
        <v>-19926134</v>
      </c>
      <c r="D94" s="221"/>
      <c r="E94" s="196" t="n">
        <v>-18397712</v>
      </c>
      <c r="G94" s="196" t="n">
        <v>-4847426</v>
      </c>
      <c r="H94" s="221"/>
      <c r="I94" s="196" t="n">
        <v>-4200000</v>
      </c>
    </row>
    <row r="95" customFormat="false" ht="18" hidden="false" customHeight="true" outlineLevel="0" collapsed="false">
      <c r="A95" s="261" t="s">
        <v>265</v>
      </c>
      <c r="B95" s="18"/>
      <c r="C95" s="196" t="n">
        <v>-470000</v>
      </c>
      <c r="D95" s="221"/>
      <c r="E95" s="224" t="n">
        <v>0</v>
      </c>
      <c r="G95" s="196" t="n">
        <v>-470000</v>
      </c>
      <c r="H95" s="221"/>
      <c r="I95" s="224" t="n">
        <v>0</v>
      </c>
    </row>
    <row r="96" customFormat="false" ht="18" hidden="false" customHeight="true" outlineLevel="0" collapsed="false">
      <c r="A96" s="261" t="s">
        <v>266</v>
      </c>
      <c r="B96" s="18"/>
      <c r="C96" s="228" t="n">
        <v>8753700</v>
      </c>
      <c r="D96" s="221"/>
      <c r="E96" s="228" t="n">
        <v>13762899</v>
      </c>
      <c r="G96" s="224" t="n">
        <v>0</v>
      </c>
      <c r="H96" s="221"/>
      <c r="I96" s="224" t="n">
        <v>0</v>
      </c>
    </row>
    <row r="97" customFormat="false" ht="18" hidden="false" customHeight="true" outlineLevel="0" collapsed="false">
      <c r="A97" s="261" t="s">
        <v>267</v>
      </c>
      <c r="B97" s="18"/>
      <c r="C97" s="224" t="n">
        <v>0</v>
      </c>
      <c r="D97" s="221"/>
      <c r="E97" s="196" t="n">
        <v>-8880760</v>
      </c>
      <c r="G97" s="224" t="n">
        <v>0</v>
      </c>
      <c r="H97" s="221"/>
      <c r="I97" s="228" t="n">
        <v>-1541</v>
      </c>
    </row>
    <row r="98" customFormat="false" ht="18" hidden="false" customHeight="true" outlineLevel="0" collapsed="false">
      <c r="A98" s="261" t="s">
        <v>268</v>
      </c>
      <c r="B98" s="18"/>
      <c r="C98" s="224" t="n">
        <v>0</v>
      </c>
      <c r="D98" s="221"/>
      <c r="E98" s="228" t="n">
        <v>373388104</v>
      </c>
      <c r="G98" s="224" t="n">
        <v>0</v>
      </c>
      <c r="H98" s="221"/>
      <c r="I98" s="228" t="n">
        <v>373388104</v>
      </c>
    </row>
    <row r="99" customFormat="false" ht="18" hidden="false" customHeight="true" outlineLevel="0" collapsed="false">
      <c r="A99" s="261" t="s">
        <v>269</v>
      </c>
      <c r="B99" s="18"/>
      <c r="C99" s="224" t="n">
        <v>0</v>
      </c>
      <c r="D99" s="221"/>
      <c r="E99" s="228" t="n">
        <v>-2150000</v>
      </c>
      <c r="G99" s="224" t="n">
        <v>0</v>
      </c>
      <c r="H99" s="221"/>
      <c r="I99" s="224" t="n">
        <v>0</v>
      </c>
    </row>
    <row r="100" customFormat="false" ht="18" hidden="false" customHeight="true" outlineLevel="0" collapsed="false">
      <c r="A100" s="261" t="s">
        <v>270</v>
      </c>
      <c r="B100" s="18"/>
      <c r="C100" s="195" t="n">
        <v>-8611869</v>
      </c>
      <c r="D100" s="221"/>
      <c r="E100" s="195" t="n">
        <v>-20156218</v>
      </c>
      <c r="F100" s="259"/>
      <c r="G100" s="196" t="n">
        <v>-280331</v>
      </c>
      <c r="I100" s="196" t="n">
        <v>-1812746</v>
      </c>
    </row>
    <row r="101" s="271" customFormat="true" ht="18" hidden="false" customHeight="true" outlineLevel="0" collapsed="false">
      <c r="A101" s="269" t="s">
        <v>271</v>
      </c>
      <c r="B101" s="220"/>
      <c r="C101" s="272" t="n">
        <f aca="false">SUM(C86:C100)</f>
        <v>-75598858</v>
      </c>
      <c r="D101" s="221"/>
      <c r="E101" s="272" t="n">
        <f aca="false">SUM(E86:E100)</f>
        <v>557176444</v>
      </c>
      <c r="F101" s="139"/>
      <c r="G101" s="272" t="n">
        <f aca="false">SUM(G86:G100)</f>
        <v>-35759288</v>
      </c>
      <c r="H101" s="139"/>
      <c r="I101" s="272" t="n">
        <f aca="false">SUM(I86:I100)</f>
        <v>367373817</v>
      </c>
    </row>
    <row r="102" customFormat="false" ht="8" hidden="false" customHeight="true" outlineLevel="0" collapsed="false">
      <c r="A102" s="17"/>
      <c r="B102" s="18"/>
      <c r="C102" s="195"/>
      <c r="D102" s="221"/>
      <c r="E102" s="195"/>
      <c r="G102" s="221"/>
      <c r="H102" s="221"/>
      <c r="I102" s="221"/>
    </row>
    <row r="103" s="271" customFormat="true" ht="18" hidden="false" customHeight="true" outlineLevel="0" collapsed="false">
      <c r="A103" s="17" t="s">
        <v>272</v>
      </c>
      <c r="B103" s="220"/>
      <c r="C103" s="195" t="n">
        <f aca="false">C101+C83+C55</f>
        <v>-405102216</v>
      </c>
      <c r="D103" s="139"/>
      <c r="E103" s="195" t="n">
        <f aca="false">E101+E83+E55</f>
        <v>7727144</v>
      </c>
      <c r="F103" s="139"/>
      <c r="G103" s="195" t="n">
        <f aca="false">G101+G83+G55</f>
        <v>-346814036</v>
      </c>
      <c r="H103" s="221"/>
      <c r="I103" s="195" t="n">
        <f aca="false">I101+I83+I55</f>
        <v>112915413</v>
      </c>
    </row>
    <row r="104" customFormat="false" ht="18" hidden="false" customHeight="true" outlineLevel="0" collapsed="false">
      <c r="A104" s="227" t="s">
        <v>273</v>
      </c>
      <c r="B104" s="18"/>
      <c r="C104" s="273" t="n">
        <f aca="false">E105</f>
        <v>474609241</v>
      </c>
      <c r="E104" s="273" t="n">
        <v>466882097</v>
      </c>
      <c r="G104" s="274" t="n">
        <v>398603521</v>
      </c>
      <c r="I104" s="274" t="n">
        <v>285688108</v>
      </c>
    </row>
    <row r="105" s="271" customFormat="true" ht="18" hidden="false" customHeight="true" outlineLevel="0" collapsed="false">
      <c r="A105" s="257" t="s">
        <v>274</v>
      </c>
      <c r="B105" s="18"/>
      <c r="C105" s="275" t="n">
        <f aca="false">SUM(C103:C104)</f>
        <v>69507025</v>
      </c>
      <c r="D105" s="139"/>
      <c r="E105" s="275" t="n">
        <f aca="false">SUM(E103:E104)</f>
        <v>474609241</v>
      </c>
      <c r="F105" s="139"/>
      <c r="G105" s="275" t="n">
        <f aca="false">SUM(G103:G104)</f>
        <v>51789485</v>
      </c>
      <c r="H105" s="139"/>
      <c r="I105" s="275" t="n">
        <f aca="false">SUM(I103:I104)</f>
        <v>398603521</v>
      </c>
    </row>
    <row r="106" customFormat="false" ht="8" hidden="false" customHeight="true" outlineLevel="0" collapsed="false">
      <c r="A106" s="17"/>
      <c r="B106" s="18"/>
      <c r="C106" s="195"/>
      <c r="D106" s="221"/>
      <c r="E106" s="195"/>
      <c r="G106" s="221"/>
      <c r="H106" s="221"/>
      <c r="I106" s="221"/>
    </row>
    <row r="107" customFormat="false" ht="18" hidden="false" customHeight="true" outlineLevel="0" collapsed="false">
      <c r="A107" s="17" t="s">
        <v>275</v>
      </c>
      <c r="B107" s="12"/>
      <c r="C107" s="253"/>
      <c r="E107" s="253"/>
      <c r="G107" s="253"/>
      <c r="I107" s="253"/>
    </row>
    <row r="108" customFormat="false" ht="18" hidden="false" customHeight="true" outlineLevel="0" collapsed="false">
      <c r="A108" s="276" t="s">
        <v>276</v>
      </c>
      <c r="B108" s="277"/>
      <c r="C108" s="195"/>
      <c r="D108" s="278"/>
      <c r="E108" s="195"/>
      <c r="F108" s="278"/>
      <c r="G108" s="278"/>
      <c r="H108" s="278"/>
      <c r="I108" s="278"/>
    </row>
    <row r="109" customFormat="false" ht="18" hidden="false" customHeight="true" outlineLevel="0" collapsed="false">
      <c r="A109" s="279" t="s">
        <v>277</v>
      </c>
      <c r="B109" s="279"/>
      <c r="C109" s="196" t="n">
        <v>10306814</v>
      </c>
      <c r="D109" s="278"/>
      <c r="E109" s="196" t="n">
        <v>9751493</v>
      </c>
      <c r="F109" s="278"/>
      <c r="G109" s="196" t="n">
        <v>454750</v>
      </c>
      <c r="H109" s="278"/>
      <c r="I109" s="196" t="n">
        <v>454750</v>
      </c>
    </row>
    <row r="110" customFormat="false" ht="18" hidden="false" customHeight="true" outlineLevel="0" collapsed="false">
      <c r="A110" s="279" t="s">
        <v>278</v>
      </c>
      <c r="E110" s="222"/>
      <c r="G110" s="224"/>
      <c r="I110" s="224"/>
    </row>
    <row r="111" customFormat="false" ht="18" hidden="false" customHeight="true" outlineLevel="0" collapsed="false">
      <c r="A111" s="280" t="s">
        <v>279</v>
      </c>
      <c r="C111" s="222" t="n">
        <v>-35046325</v>
      </c>
      <c r="E111" s="196" t="n">
        <v>-1200000</v>
      </c>
      <c r="G111" s="196" t="n">
        <v>-35046325</v>
      </c>
      <c r="I111" s="196" t="n">
        <v>-1200000</v>
      </c>
    </row>
    <row r="112" customFormat="false" ht="18" hidden="false" customHeight="true" outlineLevel="0" collapsed="false">
      <c r="A112" s="279" t="s">
        <v>280</v>
      </c>
      <c r="E112" s="196"/>
      <c r="G112" s="196"/>
      <c r="I112" s="196"/>
    </row>
    <row r="113" customFormat="false" ht="18" hidden="false" customHeight="true" outlineLevel="0" collapsed="false">
      <c r="A113" s="280" t="s">
        <v>279</v>
      </c>
      <c r="C113" s="196" t="n">
        <v>-3620156</v>
      </c>
      <c r="E113" s="222" t="n">
        <v>-13527552</v>
      </c>
      <c r="F113" s="253"/>
      <c r="G113" s="196" t="n">
        <v>-3620156</v>
      </c>
      <c r="H113" s="253"/>
      <c r="I113" s="222" t="n">
        <v>-13527552</v>
      </c>
    </row>
    <row r="114" customFormat="false" ht="18" hidden="false" customHeight="true" outlineLevel="0" collapsed="false">
      <c r="A114" s="280"/>
      <c r="C114" s="196"/>
      <c r="E114" s="222"/>
      <c r="F114" s="253"/>
      <c r="G114" s="196"/>
      <c r="H114" s="253"/>
      <c r="I114" s="222"/>
    </row>
    <row r="115" customFormat="false" ht="18" hidden="false" customHeight="true" outlineLevel="0" collapsed="false">
      <c r="A115" s="280"/>
      <c r="C115" s="196"/>
      <c r="E115" s="222"/>
      <c r="F115" s="253"/>
      <c r="G115" s="196"/>
      <c r="H115" s="253"/>
      <c r="I115" s="222"/>
    </row>
    <row r="116" customFormat="false" ht="18" hidden="false" customHeight="true" outlineLevel="0" collapsed="false">
      <c r="A116" s="280"/>
      <c r="C116" s="196"/>
      <c r="E116" s="222"/>
      <c r="F116" s="253"/>
      <c r="G116" s="196"/>
      <c r="H116" s="253"/>
      <c r="I116" s="222"/>
    </row>
    <row r="117" customFormat="false" ht="18" hidden="false" customHeight="true" outlineLevel="0" collapsed="false">
      <c r="A117" s="227" t="s">
        <v>44</v>
      </c>
      <c r="C117" s="196"/>
      <c r="E117" s="196"/>
      <c r="G117" s="196"/>
      <c r="I117" s="196"/>
    </row>
    <row r="118" customFormat="false" ht="20.15" hidden="false" customHeight="true" outlineLevel="0" collapsed="false">
      <c r="E118" s="222"/>
      <c r="G118" s="222"/>
      <c r="I118" s="222"/>
    </row>
    <row r="119" customFormat="false" ht="20.15" hidden="false" customHeight="true" outlineLevel="0" collapsed="false">
      <c r="E119" s="281"/>
      <c r="G119" s="282"/>
    </row>
    <row r="121" customFormat="false" ht="20.15" hidden="false" customHeight="true" outlineLevel="0" collapsed="false">
      <c r="G121" s="283"/>
    </row>
    <row r="122" customFormat="false" ht="20.15" hidden="false" customHeight="true" outlineLevel="0" collapsed="false">
      <c r="G122" s="282"/>
      <c r="H122" s="282"/>
    </row>
    <row r="123" customFormat="false" ht="20.15" hidden="false" customHeight="true" outlineLevel="0" collapsed="false">
      <c r="G123" s="282"/>
      <c r="H123" s="282"/>
    </row>
    <row r="124" customFormat="false" ht="20.15" hidden="false" customHeight="true" outlineLevel="0" collapsed="false">
      <c r="G124" s="282"/>
      <c r="H124" s="282"/>
    </row>
    <row r="125" customFormat="false" ht="20.15" hidden="false" customHeight="true" outlineLevel="0" collapsed="false">
      <c r="G125" s="282"/>
      <c r="H125" s="282"/>
    </row>
    <row r="126" customFormat="false" ht="20.15" hidden="false" customHeight="true" outlineLevel="0" collapsed="false">
      <c r="G126" s="282"/>
      <c r="H126" s="282"/>
    </row>
    <row r="127" customFormat="false" ht="20.15" hidden="false" customHeight="true" outlineLevel="0" collapsed="false">
      <c r="G127" s="282"/>
      <c r="H127" s="282"/>
    </row>
    <row r="128" customFormat="false" ht="20.15" hidden="false" customHeight="true" outlineLevel="0" collapsed="false">
      <c r="G128" s="282"/>
      <c r="H128" s="282"/>
    </row>
    <row r="129" customFormat="false" ht="20.15" hidden="false" customHeight="true" outlineLevel="0" collapsed="false">
      <c r="G129" s="282"/>
      <c r="H129" s="282"/>
    </row>
    <row r="130" customFormat="false" ht="20.15" hidden="false" customHeight="true" outlineLevel="0" collapsed="false">
      <c r="G130" s="282"/>
      <c r="H130" s="282"/>
    </row>
    <row r="131" customFormat="false" ht="20.15" hidden="false" customHeight="true" outlineLevel="0" collapsed="false">
      <c r="G131" s="282"/>
      <c r="H131" s="282"/>
    </row>
    <row r="132" customFormat="false" ht="20.15" hidden="false" customHeight="true" outlineLevel="0" collapsed="false">
      <c r="G132" s="282"/>
      <c r="H132" s="282"/>
    </row>
    <row r="136" customFormat="false" ht="20.15" hidden="false" customHeight="true" outlineLevel="0" collapsed="false">
      <c r="A136" s="253"/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56:I56"/>
    <mergeCell ref="A57:I57"/>
    <mergeCell ref="A58:I58"/>
    <mergeCell ref="A59:I59"/>
    <mergeCell ref="C61:E61"/>
    <mergeCell ref="G61:I61"/>
    <mergeCell ref="C62:E62"/>
    <mergeCell ref="G62:I62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Yenpensuk, Pairach</cp:lastModifiedBy>
  <cp:lastPrinted>2023-02-28T17:39:09Z</cp:lastPrinted>
  <dcterms:modified xsi:type="dcterms:W3CDTF">2023-02-28T17:4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eafe5f09-33b9-41ca-9c06-f68ae8b8d061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06-04T08:48:13Z</vt:lpwstr>
  </property>
  <property fmtid="{D5CDD505-2E9C-101B-9397-08002B2CF9AE}" pid="8" name="MSIP_Label_ea60d57e-af5b-4752-ac57-3e4f28ca11dc_SiteId">
    <vt:lpwstr>36da45f1-dd2c-4d1f-af13-5abe46b99921</vt:lpwstr>
  </property>
</Properties>
</file>