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4"/>
  </bookViews>
  <sheets>
    <sheet name="ฐานะการเงิน" sheetId="1" state="visible" r:id="rId2"/>
    <sheet name="กำไรขาดทุน" sheetId="2" state="visible" r:id="rId3"/>
    <sheet name="ส่วนผู้ถือหุ้น-รวม" sheetId="3" state="visible" r:id="rId4"/>
    <sheet name="ส่วนผุ้ถือหุ้น-เฉพาะกิจการ" sheetId="4" state="visible" r:id="rId5"/>
    <sheet name="SCF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a" vbProcedure="false">'[1]q1-2003'!$C$1:$F$1048576,'[1]q1-2003'!$A$1:$XFD$2</definedName>
    <definedName function="false" hidden="false" name="Excel_BuiltIn_Print_Titles" vbProcedure="false">'[3]q1-2003'!$C$1:$F$1048576,'[3]q1-2003'!$A$1:$XFD$2</definedName>
    <definedName function="false" hidden="false" name="PeriodsInYear" vbProcedure="false">'[2]'!$AF$32</definedName>
    <definedName function="false" hidden="false" name="Spec" vbProcedure="false">'[2]'!$AF$32</definedName>
    <definedName function="false" hidden="false" localSheetId="0" name="PeriodsInYear" vbProcedure="false">'[4]'!$AF$32</definedName>
    <definedName function="false" hidden="false" localSheetId="0" name="Spec" vbProcedure="false">'[4]'!$A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47">
  <si>
    <r>
      <rPr>
        <b val="true"/>
        <sz val="16"/>
        <color rgb="FF000000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6</t>
    </r>
  </si>
  <si>
    <t xml:space="preserve">“ยังไม่ได้ตรวจสอบ”</t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ณ วันที่ </t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</t>
    </r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t xml:space="preserve">2566</t>
  </si>
  <si>
    <t xml:space="preserve">2565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29.2</t>
    </r>
  </si>
  <si>
    <t xml:space="preserve">ลูกหนี้การค้าและลูกหนี้หมุนเวียนอื่น</t>
  </si>
  <si>
    <t xml:space="preserve">มูลค่างานที่ทำเสร็จและยังไม่เรียกเก็บ</t>
  </si>
  <si>
    <r>
      <rPr>
        <sz val="14"/>
        <color rgb="FF000000"/>
        <rFont val="Angsana New"/>
        <family val="1"/>
      </rPr>
      <t xml:space="preserve">6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8</t>
    </r>
  </si>
  <si>
    <t xml:space="preserve">เงินจ่ายล่วงหน้างานก่อสร้าง</t>
  </si>
  <si>
    <t xml:space="preserve">เงินให้กู้ยืมระยะสั้นแก่บริษัทที่เกี่ยวข้องกัน</t>
  </si>
  <si>
    <t xml:space="preserve">สินค้าคงเหลือ</t>
  </si>
  <si>
    <t xml:space="preserve">ภาษีมูลค่าเพิ่มรอขอคืน</t>
  </si>
  <si>
    <t xml:space="preserve">สินทรัพย์ทางการเงินหมุนเวียนอื่น</t>
  </si>
  <si>
    <t xml:space="preserve">เงินมัดจำ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มัดจำเงินลงทุนในบริษัทอื่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ให้กู้ยืมระยะยาวแก่บุคคลที่เกี่ยวข้องกัน</t>
  </si>
  <si>
    <t xml:space="preserve">อสังหาริมทรัพย์เพื่อการลงทุน</t>
  </si>
  <si>
    <t xml:space="preserve">ที่ดิน อาคารและอุปกรณ์</t>
  </si>
  <si>
    <r>
      <rPr>
        <sz val="14"/>
        <color rgb="FF000000"/>
        <rFont val="Angsana New"/>
        <family val="1"/>
      </rPr>
      <t xml:space="preserve">14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17</t>
    </r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</t>
  </si>
  <si>
    <t xml:space="preserve">สินทรัพย์ภาษีเงินได้ของงวดปัจจุบัน</t>
  </si>
  <si>
    <t xml:space="preserve">ภาษีเงินได้ถูกหัก ณ ที่จ่ายรอขอคืน</t>
  </si>
  <si>
    <t xml:space="preserve">สินทรัพย์ภาษีเงินได้รอการตัดบัญชี</t>
  </si>
  <si>
    <t xml:space="preserve">สินทรัพย์ทางการเงินไม่หมุนเวียนอื่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่อ</t>
    </r>
    <r>
      <rPr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ต้นทุนงานก่อสร้างที่ยังไม่เรียกชำระ</t>
  </si>
  <si>
    <t xml:space="preserve">รายได้รับล่วงหน้างานก่อสร้าง</t>
  </si>
  <si>
    <t xml:space="preserve">ส่วนของเงินกู้ยืมระยะยาวจากสถาบันการเงินที่ถึงกำหนด</t>
  </si>
  <si>
    <t xml:space="preserve">ชำระภายในหนึ่งปี</t>
  </si>
  <si>
    <t xml:space="preserve">ส่วนของเงินกู้ยืมระยะยาวจากบุคคลที่เกี่ยวข้องกันที่ถึงกำหนด</t>
  </si>
  <si>
    <t xml:space="preserve">ส่วนของหนี้สินตามสัญญาเช่าที่ถึงกำหนด</t>
  </si>
  <si>
    <t xml:space="preserve">เงินกู้ยืมระยะสั้นจากบริษัทอื่น</t>
  </si>
  <si>
    <t xml:space="preserve">เงินกู้ยืมระยะสั้นจากบุคคลหรือบริษัทที่เกี่ยวข้องกัน</t>
  </si>
  <si>
    <t xml:space="preserve">เงินประกันผลงาน</t>
  </si>
  <si>
    <t xml:space="preserve">ภาษีมูลค่าเพิ่มค้างจ่าย</t>
  </si>
  <si>
    <t xml:space="preserve">ภาษีเงินได้นิติบุคคลค้างจ่าย</t>
  </si>
  <si>
    <t xml:space="preserve">ภาษีเงินได้หัก ณ ที่จ่าย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เงินกู้ยืมระยะยาวจากบุคคลที่เกี่ยวข้องกัน</t>
  </si>
  <si>
    <t xml:space="preserve">หนี้สินตามสัญญาเช่า</t>
  </si>
  <si>
    <t xml:space="preserve">หุ้นกู้แปลงสภาพ</t>
  </si>
  <si>
    <t xml:space="preserve">สิทธิในการเลือกแปลงสภาพ</t>
  </si>
  <si>
    <t xml:space="preserve">หนี้สินภาษีเงินได้รอการตัดบัญชี</t>
  </si>
  <si>
    <t xml:space="preserve">ประมาณการหนี้สินสำหรับผลประโยชน์พนักงาน</t>
  </si>
  <si>
    <t xml:space="preserve">ประมาณการค่าใช้จ่ายในการรื้อถอ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color rgb="FF000000"/>
        <rFont val="Arial"/>
        <family val="2"/>
      </rPr>
      <t xml:space="preserve">หนี้สินและส่วนของผู้ถือหุ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ต่อ</t>
    </r>
    <r>
      <rPr>
        <sz val="14"/>
        <color rgb="FF000000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6,705,817,514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3,673,062,320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1,127,551,934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ชำระครบแล้ว</t>
  </si>
  <si>
    <t xml:space="preserve">ส่วนเกินมูลค่าหุ้นสามัญ</t>
  </si>
  <si>
    <t xml:space="preserve">ส่วนเกินทุนจากการเปลี่ยนแปลงสัดส่วนการถือหุ้นในบริษัทย่อย</t>
  </si>
  <si>
    <t xml:space="preserve">ส่วนเกินทุนจากใบสำคัญแสดงสิทธิที่จะซื้อหุ้นสามัญหมดอายุ</t>
  </si>
  <si>
    <r>
      <rPr>
        <sz val="14"/>
        <color rgb="FF000000"/>
        <rFont val="Arial"/>
        <family val="2"/>
      </rPr>
      <t xml:space="preserve">กำไ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2"/>
      </rPr>
      <t xml:space="preserve">สะสม</t>
    </r>
  </si>
  <si>
    <t xml:space="preserve">จัดสรรแล้ว</t>
  </si>
  <si>
    <t xml:space="preserve">ทุนสำรองตามกฎหมาย</t>
  </si>
  <si>
    <r>
      <rPr>
        <sz val="14"/>
        <color rgb="FF000000"/>
        <rFont val="Noto Sans Devanagari"/>
        <family val="2"/>
      </rPr>
      <t xml:space="preserve">ยังไม่ได้จัดสร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กำไรขาดทุนและกำไรขาดทุนเบ็ดเสร็จอื่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6</t>
    </r>
  </si>
  <si>
    <t xml:space="preserve"> </t>
  </si>
  <si>
    <t xml:space="preserve">รายได้</t>
  </si>
  <si>
    <t xml:space="preserve">รายได้งานก่อสร้าง</t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กำไรจากการขายเงินลงทุนในบริษัทร่วม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งานก่อสร้าง</t>
  </si>
  <si>
    <t xml:space="preserve">ต้นทุนขาย</t>
  </si>
  <si>
    <t xml:space="preserve">ต้นทุนงานก่อสร้างที่ไม่ได้นำมาใช้</t>
  </si>
  <si>
    <t xml:space="preserve">ต้นทุนในการจัดจำหน่าย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กลับรายกา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ผล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้อยค่าซึ่งเป็นไปตาม </t>
    </r>
    <r>
      <rPr>
        <sz val="14"/>
        <rFont val="Angsana New"/>
        <family val="1"/>
      </rPr>
      <t xml:space="preserve">TFRS 9</t>
    </r>
  </si>
  <si>
    <r>
      <rPr>
        <sz val="14"/>
        <rFont val="Noto Sans Devanagari"/>
        <family val="2"/>
      </rPr>
      <t xml:space="preserve">ส่วนแบ่ง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องเงินลงทุนในบริษัทร่วมที่ใช้วิธีส่วนได้เสีย</t>
    </r>
  </si>
  <si>
    <r>
      <rPr>
        <b val="true"/>
        <sz val="14"/>
        <rFont val="Times New Roman"/>
        <family val="1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Times New Roman"/>
        <family val="1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Times New Roman"/>
        <family val="1"/>
      </rPr>
      <t xml:space="preserve">ก่อนค่าใช้จ่าย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Times New Roman"/>
        <family val="1"/>
      </rPr>
      <t xml:space="preserve">รายได้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Times New Roman"/>
        <family val="1"/>
      </rPr>
      <t xml:space="preserve">ภาษีเงินได้</t>
    </r>
  </si>
  <si>
    <r>
      <rPr>
        <sz val="14"/>
        <rFont val="Noto Sans Devanagari"/>
        <family val="2"/>
      </rPr>
      <t xml:space="preserve">ค่าใช้จ่า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ภาษีเงินได้ 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6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</t>
    </r>
  </si>
  <si>
    <t xml:space="preserve">รายการที่จะไม่ถูกจัดประเภทใหม่ไว้ในกำไรหรือขาดทุนในภายหลัง</t>
  </si>
  <si>
    <t xml:space="preserve">ผลขาดทุนจากเงินลงทุนในตราสารทุนที่กำหนดให้</t>
  </si>
  <si>
    <t xml:space="preserve">วัดมูลค่าด้วยมูลค่ายุติธรรมผ่านกำไรขาดทุนเบ็ดเสร็จอื่น</t>
  </si>
  <si>
    <t xml:space="preserve">รวมรายการที่จะไม่ถูกจัดประเภทใหม่ไว้ในกำไรหรือขาดทุนในภายหลัง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ปรับล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งบการเงินรวม </t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Angsana New"/>
        <family val="1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องค์ประกอบอื่นของ</t>
  </si>
  <si>
    <t xml:space="preserve">ส่วนเกินทุนจาก</t>
  </si>
  <si>
    <r>
      <rPr>
        <b val="true"/>
        <sz val="12"/>
        <rFont val="Noto Sans Devanagari"/>
        <family val="2"/>
      </rPr>
      <t xml:space="preserve">กำไ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สะสม</t>
    </r>
  </si>
  <si>
    <t xml:space="preserve">การเปลี่ยนแปลง</t>
  </si>
  <si>
    <t xml:space="preserve">ส่วนเกินทุนจากการ</t>
  </si>
  <si>
    <t xml:space="preserve">ใบสำคัญแสดงสิทธิ</t>
  </si>
  <si>
    <t xml:space="preserve">มูลค่ายุติธรรมของ</t>
  </si>
  <si>
    <t xml:space="preserve">ทุนที่ออก</t>
  </si>
  <si>
    <t xml:space="preserve">ส่วนเกิน</t>
  </si>
  <si>
    <t xml:space="preserve">เปลี่ยนแปลงสัดส่วน</t>
  </si>
  <si>
    <t xml:space="preserve">ที่จะซื้อหุ้นสามัญ</t>
  </si>
  <si>
    <t xml:space="preserve">ทุนสำรอง</t>
  </si>
  <si>
    <t xml:space="preserve">ยังไม่ได้จัดสรร </t>
  </si>
  <si>
    <t xml:space="preserve">สินทรัพย์ทาง</t>
  </si>
  <si>
    <t xml:space="preserve">รวมส่วนของ</t>
  </si>
  <si>
    <t xml:space="preserve">ส่วนได้เสีย</t>
  </si>
  <si>
    <t xml:space="preserve">และชำระแล้ว</t>
  </si>
  <si>
    <t xml:space="preserve">มูลค่าหุ้นสามัญ</t>
  </si>
  <si>
    <t xml:space="preserve">การถือหุ้นในบริษัทย่อย</t>
  </si>
  <si>
    <t xml:space="preserve">หมดอายุ</t>
  </si>
  <si>
    <t xml:space="preserve">ตามกฎหมาย</t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</si>
  <si>
    <t xml:space="preserve">การเงินไม่หมุนเวียนอื่น</t>
  </si>
  <si>
    <t xml:space="preserve">บริษัทใหญ่</t>
  </si>
  <si>
    <t xml:space="preserve">ที่ไม่มีอำนาจควบคุม</t>
  </si>
  <si>
    <t xml:space="preserve">ผู้ถือหุ้น</t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5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5 </t>
    </r>
  </si>
  <si>
    <t xml:space="preserve">การเปลี่ยนแปลงในส่วนของผู้ถือหุ้นสำหรับงวด</t>
  </si>
  <si>
    <t xml:space="preserve">ส่วนได้เสียที่ไม่มีอำนาจควบคุมเพิ่มขึ้นจากการเพิ่มทุนของบริษัทย่อย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5</t>
    </r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6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6 </t>
    </r>
  </si>
  <si>
    <t xml:space="preserve">ส่วนเกินจากการเปลี่ยนแปลงในสัดส่วนการถือหุ้นในบริษัทย่อย</t>
  </si>
  <si>
    <t xml:space="preserve">ขาดทุนเบ็ดเสร็จรวมสำหรับงวด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6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หน่วย </t>
    </r>
    <r>
      <rPr>
        <b val="true"/>
        <sz val="13"/>
        <rFont val="Angsana New"/>
        <family val="1"/>
      </rPr>
      <t xml:space="preserve">: </t>
    </r>
    <r>
      <rPr>
        <b val="true"/>
        <sz val="13"/>
        <rFont val="Noto Sans Devanagari"/>
        <family val="2"/>
      </rPr>
      <t xml:space="preserve">บาท</t>
    </r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สะสม</t>
    </r>
  </si>
  <si>
    <t xml:space="preserve">ยังไม่ได้จัดสรร</t>
  </si>
  <si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</t>
    </r>
    <r>
      <rPr>
        <b val="true"/>
        <sz val="13"/>
        <rFont val="Angsana New"/>
        <family val="1"/>
      </rPr>
      <t xml:space="preserve">2565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65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เบ็ดเสร็จรวมสำหรับงวด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</t>
    </r>
    <r>
      <rPr>
        <b val="true"/>
        <sz val="13"/>
        <rFont val="Angsana New"/>
        <family val="1"/>
      </rPr>
      <t xml:space="preserve">2565</t>
    </r>
  </si>
  <si>
    <r>
      <rPr>
        <b val="true"/>
        <sz val="13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</t>
    </r>
    <r>
      <rPr>
        <b val="true"/>
        <sz val="13"/>
        <rFont val="Angsana New"/>
        <family val="1"/>
      </rPr>
      <t xml:space="preserve">2566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66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</t>
    </r>
    <r>
      <rPr>
        <b val="true"/>
        <sz val="13"/>
        <rFont val="Angsana New"/>
        <family val="1"/>
      </rPr>
      <t xml:space="preserve">2566</t>
    </r>
  </si>
  <si>
    <t xml:space="preserve">งบกระแสเงินสด</t>
  </si>
  <si>
    <r>
      <rPr>
        <b val="true"/>
        <sz val="14"/>
        <rFont val="Times New Roman"/>
        <family val="1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Times New Roman"/>
        <family val="1"/>
      </rPr>
      <t xml:space="preserve">บาท</t>
    </r>
  </si>
  <si>
    <t xml:space="preserve">กระแสเงินสดจากกิจกรรมดำเนินงาน</t>
  </si>
  <si>
    <r>
      <rPr>
        <sz val="14"/>
        <rFont val="Times New Roman"/>
        <family val="1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Times New Roman"/>
        <family val="1"/>
      </rPr>
      <t xml:space="preserve">สำหรับงวด</t>
    </r>
  </si>
  <si>
    <t xml:space="preserve">รายการปรับปรุง </t>
  </si>
  <si>
    <t xml:space="preserve">ค่าเสื่อมราคา</t>
  </si>
  <si>
    <t xml:space="preserve">ค่าตัดจำหน่าย</t>
  </si>
  <si>
    <t xml:space="preserve">ค่าธรรมเนียมตัดจ่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ผลขาดทุนจากการด้อยค่าซึ่งเป็นไปตาม </t>
    </r>
    <r>
      <rPr>
        <sz val="14"/>
        <rFont val="Angsana New"/>
        <family val="1"/>
      </rPr>
      <t xml:space="preserve">TFRS 9</t>
    </r>
  </si>
  <si>
    <t xml:space="preserve">กลับรายการขาดทุนจากการด้อยค่าของสินทรัพย์</t>
  </si>
  <si>
    <t xml:space="preserve">กำไรจากการขายสินทรัพย์ถาวร</t>
  </si>
  <si>
    <t xml:space="preserve">ขาดทุนจากการตัดจำหน่ายสินทรัพย์ถาวร</t>
  </si>
  <si>
    <t xml:space="preserve">ค่าใช้จ่ายผลประโยชน์พนักงาน</t>
  </si>
  <si>
    <r>
      <rPr>
        <sz val="14"/>
        <rFont val="Noto Sans Devanagari"/>
        <family val="2"/>
      </rPr>
      <t xml:space="preserve">ส่วนแบ่ง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บริษัทร่วม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ำเนินงานก่อนการเปลี่ยนแปลง</t>
    </r>
  </si>
  <si>
    <t xml:space="preserve">ในสินทรัพย์และหนี้สินดำเนินงาน</t>
  </si>
  <si>
    <t xml:space="preserve">การเปลี่ยนแปลงในสินทรัพย์และหนี้สินดำเนินงาน</t>
  </si>
  <si>
    <t xml:space="preserve">มูลค่างานที่ทำเสร็จและยังไม่ได้เรียกเก็บ</t>
  </si>
  <si>
    <t xml:space="preserve">เงินจ่ายล่วงหน้าค่าก่อสร้าง</t>
  </si>
  <si>
    <t xml:space="preserve">รายได้รับล่วงหน้าค่าก่อสร้าง</t>
  </si>
  <si>
    <t xml:space="preserve">ต้นทุนที่ยังไม่เรียกชำระ</t>
  </si>
  <si>
    <t xml:space="preserve">ผลประโยชน์พนักงานจ่าย</t>
  </si>
  <si>
    <r>
      <rPr>
        <sz val="14"/>
        <rFont val="Noto Sans Devanagari"/>
        <family val="2"/>
      </rPr>
      <t xml:space="preserve">กระแสเงินสดได้มา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ดำเนินงาน</t>
    </r>
  </si>
  <si>
    <t xml:space="preserve">เงินสดจ่ายภาษีเงินได้</t>
  </si>
  <si>
    <r>
      <rPr>
        <b val="true"/>
        <sz val="14"/>
        <rFont val="Noto Sans Devanagari"/>
        <family val="2"/>
      </rPr>
      <t xml:space="preserve">กระแส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กระแสเงินสดจากกิจกรรมการลงทุน</t>
  </si>
  <si>
    <t xml:space="preserve">เงินสดจ่ายเงินให้กู้ยืมระยะสั้นแก่บริษัทที่เกี่ยวข้องกัน</t>
  </si>
  <si>
    <t xml:space="preserve">เงินสดรับชำระคืนจากเงินให้กู้ยืมระยะสั้นแก่บริษัทที่เกี่ยวข้องกัน</t>
  </si>
  <si>
    <t xml:space="preserve">เงินฝากสถาบันการเงินที่มีภาระค้ำประกันลดลง</t>
  </si>
  <si>
    <t xml:space="preserve">เงินสดจ่ายจากการซื้อเงินลงทุนในบริษัทย่อย</t>
  </si>
  <si>
    <t xml:space="preserve">เงินสดจ่ายจากการซื้อเงินลงทุนในบริษัทร่วม</t>
  </si>
  <si>
    <t xml:space="preserve">เงินสดรับจากการขายเงินลงทุนในบริษัทร่วม</t>
  </si>
  <si>
    <t xml:space="preserve">เงินสดจ่ายซื้อสินทรัพย์ถาวร</t>
  </si>
  <si>
    <t xml:space="preserve">เงินสดรับจากการขายสินทรัพย์ถาวร</t>
  </si>
  <si>
    <t xml:space="preserve">เงินสดรับรายได้ทางการเงิน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จากสถาบันการเงินเพิ่มขึ้น</t>
  </si>
  <si>
    <t xml:space="preserve">เงินสดจ่ายคืนเงินกู้ยืมระยะสั้นจากสถาบันการเงิน</t>
  </si>
  <si>
    <t xml:space="preserve">เงินสดรับจากการกู้ยืมเงินระยะสั้นจากสถาบันการเงิน</t>
  </si>
  <si>
    <t xml:space="preserve">เงินสดจ่ายคืนเงินกู้ยืมระยะสั้นจากบริษัทอื่น</t>
  </si>
  <si>
    <t xml:space="preserve">เงินสดจ่ายคืนเงินกู้ยืมระยะยาวจากสถาบันการเงิน</t>
  </si>
  <si>
    <t xml:space="preserve">เงินสดจ่ายคืนเงินกู้ยืมระยะยาวจากบุคคลที่เกี่ยวข้องกัน</t>
  </si>
  <si>
    <t xml:space="preserve">เงินสดจ่ายหนี้สินตามสัญญาเช่า</t>
  </si>
  <si>
    <t xml:space="preserve">เงินสดรับจากการออกหุ้นกู้แปลงสภาพ</t>
  </si>
  <si>
    <t xml:space="preserve">เงินสดจ่ายค่าธรรมเนียมในการออกหุ้นกู้แปลงสภาพ</t>
  </si>
  <si>
    <t xml:space="preserve">เงินสดรับจากส่วนได้เสียที่ไม่มีอำนาจควบคุมเพิ่มขึ้น</t>
  </si>
  <si>
    <t xml:space="preserve">            จากเงินลงทุนในบริษัทย่อย</t>
  </si>
  <si>
    <t xml:space="preserve">เงินสดจ่ายต้นทุนทางการเงิน</t>
  </si>
  <si>
    <r>
      <rPr>
        <b val="true"/>
        <sz val="14"/>
        <rFont val="Noto Sans Devanagari"/>
        <family val="2"/>
      </rPr>
      <t xml:space="preserve">กระแส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เจ้าหนี้อื่นจากการซื้อสินทรัพย์ถาวร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(* #,##0.00_);_(* \(#,##0.00\);_(* \-??_);_(@_)"/>
    <numFmt numFmtId="166" formatCode="_-* #,##0.00_-;\-* #,##0.00_-;_-* \-??_-;_-@_-"/>
    <numFmt numFmtId="167" formatCode="0.00_)"/>
    <numFmt numFmtId="168" formatCode="0%"/>
    <numFmt numFmtId="169" formatCode="[$-409]#,##0_);\(#,##0\)"/>
    <numFmt numFmtId="170" formatCode="_(* #,##0_);_(* \(#,##0\);_(* \-??_);_(@_)"/>
    <numFmt numFmtId="171" formatCode="#,##0;\(#,##0\);\-;@"/>
    <numFmt numFmtId="172" formatCode="#,##0;\(#,##0\)"/>
    <numFmt numFmtId="173" formatCode="_(* #,##0_);_(* \(#,##0\);_(* \-_);_(@_)"/>
    <numFmt numFmtId="174" formatCode="@"/>
    <numFmt numFmtId="175" formatCode="_(* #,##0.0000_);_(* \(#,##0.0000\);_(* \-???????_);_(@_)"/>
    <numFmt numFmtId="176" formatCode="_(* #,##0.00000_);_(* \(#,##0.00000\);_(* \-?????_);_(@_)"/>
    <numFmt numFmtId="177" formatCode="#,##0"/>
    <numFmt numFmtId="178" formatCode="_(* #,##0_);_(* \(#,##0\);_(* \-?????_);_(@_)"/>
    <numFmt numFmtId="179" formatCode="_(* #,##0_);_(* \(#,##0\);_(* \-??????_);_(@_)"/>
    <numFmt numFmtId="180" formatCode="_(* #,##0_);_(* \(#,##0\);_(* \-????_);_(@_)"/>
    <numFmt numFmtId="181" formatCode="_(* #,##0.0000_);_(* \(#,##0.0000\);_(* \-_);_(@_)"/>
    <numFmt numFmtId="182" formatCode="_(* #,##0.000_);_(* \(#,##0.000\);_(* \-???_);_(@_)"/>
    <numFmt numFmtId="183" formatCode="_(* #,##0.0000_);_(* \(#,##0.0000\);_(* \-??_);_(@_)"/>
    <numFmt numFmtId="184" formatCode="_(* #,##0.00000_);_(* \(#,##0.00000\);_(* \-??_);_(@_)"/>
    <numFmt numFmtId="185" formatCode="_(* #,##0.0000000_);_(* \(#,##0.0000000\);_(* \-???????_);_(@_)"/>
    <numFmt numFmtId="186" formatCode="_(* #,##0.00000_);_(* \(#,##0.00000\);_(* \-??????_);_(@_)"/>
    <numFmt numFmtId="187" formatCode="_(* #,##0.00000_);_(* \(#,##0.00000\);_(* \-???????_);_(@_)"/>
    <numFmt numFmtId="188" formatCode="_(* #,##0.00000_);_(* \(#,##0.00000\);_(* \-????????_);_(@_)"/>
    <numFmt numFmtId="189" formatCode="_(* #,##0.000000000_);_(* \(#,##0.000000000\);_(* \-?????????_);_(@_)"/>
    <numFmt numFmtId="190" formatCode="_(* #,##0.000000_);_(* \(#,##0.000000\);_(* \-??????_);_(@_)"/>
    <numFmt numFmtId="191" formatCode="_(* #,##0.000000_);_(* \(#,##0.000000\);_(* \-???????_);_(@_)"/>
    <numFmt numFmtId="192" formatCode="_(* #,##0.00_);_(* \(#,##0.00\);_(* \-????_);_(@_)"/>
  </numFmts>
  <fonts count="44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2"/>
      <name val="Times New Roman"/>
      <family val="1"/>
    </font>
    <font>
      <sz val="13"/>
      <color rgb="FF000000"/>
      <name val="Angsana New"/>
      <family val="1"/>
    </font>
    <font>
      <sz val="13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3"/>
      <color rgb="FF000000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Angsana New"/>
      <family val="1"/>
    </font>
    <font>
      <b val="true"/>
      <sz val="14"/>
      <color rgb="FF000000"/>
      <name val="Angsana New"/>
      <family val="1"/>
    </font>
    <font>
      <b val="true"/>
      <sz val="14"/>
      <color rgb="FF000000"/>
      <name val="Arial"/>
      <family val="2"/>
    </font>
    <font>
      <sz val="14"/>
      <color rgb="FF000000"/>
      <name val="Angsana New"/>
      <family val="1"/>
    </font>
    <font>
      <sz val="14"/>
      <color rgb="FF000000"/>
      <name val="Arial"/>
      <family val="2"/>
    </font>
    <font>
      <sz val="16"/>
      <color rgb="FF000000"/>
      <name val="Noto Sans Devanagari"/>
      <family val="2"/>
    </font>
    <font>
      <sz val="16"/>
      <color rgb="FF000000"/>
      <name val="Angsana New"/>
      <family val="1"/>
    </font>
    <font>
      <sz val="14"/>
      <name val="Arial"/>
      <family val="2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3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Angsana New"/>
      <family val="1"/>
    </font>
    <font>
      <sz val="12"/>
      <name val="Noto Sans Devanagari"/>
      <family val="2"/>
    </font>
    <font>
      <b val="true"/>
      <sz val="13"/>
      <name val="Noto Sans Devanagari"/>
      <family val="2"/>
    </font>
    <font>
      <sz val="13"/>
      <name val="Noto Sans Devanagari"/>
      <family val="2"/>
    </font>
    <font>
      <b val="true"/>
      <sz val="16"/>
      <name val="Times New Roman"/>
      <family val="1"/>
    </font>
    <font>
      <i val="true"/>
      <sz val="14"/>
      <name val="Angsana New"/>
      <family val="1"/>
    </font>
    <font>
      <sz val="14"/>
      <color rgb="FFFFFFFF"/>
      <name val="Angsana New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3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2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3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2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3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8" fillId="0" borderId="0" xfId="6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23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0" xfId="4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3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47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9" fontId="20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0" xfId="47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9" fontId="28" fillId="0" borderId="0" xfId="4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3" fontId="2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7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9" fontId="20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0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20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5" xfId="29"/>
    <cellStyle name="Comma 6" xfId="30"/>
    <cellStyle name="Comma 6 2" xfId="31"/>
    <cellStyle name="Normal - Style1" xfId="32"/>
    <cellStyle name="Normal 10" xfId="33"/>
    <cellStyle name="Normal 109 2" xfId="34"/>
    <cellStyle name="Normal 11" xfId="35"/>
    <cellStyle name="Normal 12" xfId="36"/>
    <cellStyle name="Normal 13" xfId="37"/>
    <cellStyle name="Normal 14" xfId="38"/>
    <cellStyle name="Normal 15" xfId="39"/>
    <cellStyle name="Normal 16" xfId="40"/>
    <cellStyle name="Normal 17" xfId="41"/>
    <cellStyle name="Normal 18" xfId="42"/>
    <cellStyle name="Normal 188 5" xfId="43"/>
    <cellStyle name="Normal 19" xfId="44"/>
    <cellStyle name="Normal 2" xfId="45"/>
    <cellStyle name="Normal 2 2" xfId="46"/>
    <cellStyle name="Normal 2 3" xfId="47"/>
    <cellStyle name="Normal 20" xfId="48"/>
    <cellStyle name="Normal 21" xfId="49"/>
    <cellStyle name="Normal 22" xfId="50"/>
    <cellStyle name="Normal 23" xfId="51"/>
    <cellStyle name="Normal 24" xfId="52"/>
    <cellStyle name="Normal 25" xfId="53"/>
    <cellStyle name="Normal 26" xfId="54"/>
    <cellStyle name="Normal 27" xfId="55"/>
    <cellStyle name="Normal 28" xfId="56"/>
    <cellStyle name="Normal 29" xfId="57"/>
    <cellStyle name="Normal 3" xfId="58"/>
    <cellStyle name="Normal 30" xfId="59"/>
    <cellStyle name="Normal 31" xfId="60"/>
    <cellStyle name="Normal 32" xfId="61"/>
    <cellStyle name="Normal 33" xfId="62"/>
    <cellStyle name="Normal 4" xfId="63"/>
    <cellStyle name="Normal 5" xfId="64"/>
    <cellStyle name="Normal 6" xfId="65"/>
    <cellStyle name="Normal 7" xfId="66"/>
    <cellStyle name="Normal 8" xfId="67"/>
    <cellStyle name="Normal 9" xfId="68"/>
    <cellStyle name="Normal_Noble-47t" xfId="69"/>
    <cellStyle name="Normal_Note-Thai_Q1-2002" xfId="70"/>
    <cellStyle name="Normal_TWC45Q3" xfId="71"/>
    <cellStyle name="Percent 2" xfId="72"/>
    <cellStyle name="Percent 3" xfId="73"/>
    <cellStyle name="pwstyle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apcdeloitte-my.sharepoint.com/DOCUME~1%5CKNATHW~1%5CLOCALS~1%5CTemp%5Cnotes335BF6%5CACpool%5CNOBLECEN%5Cconso%5C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apcdeloitte-my.sharepoint.com/(19)%20YEAR%2017-60%20(PUBLIC)%5CTRITION%20(3001698)%5CTRITON60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apcdeloitte-my.sharepoint.com/(19)%20YEAR%2019-62(PUBLIC)%5CTRITION%20(3001698)%5CTRITON62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s://apcdeloitte-my.sharepoint.com/Triton%20Holding%5C&#3591;&#3610;&#3585;&#3634;&#3619;&#3648;&#3591;&#3636;&#3609;%5C2566_2023%5CQ1-2023%5CConso%5CCashflow%20Q1&apos;23%20TTH%20separat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2)"/>
      <sheetName val="ส่วนของเจ้าของ 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รวม)"/>
      <sheetName val="ส่วนของเจ้าของ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F"/>
      <sheetName val="Detail separate"/>
      <sheetName val="EBO"/>
    </sheetNames>
    <sheetDataSet>
      <sheetData sheetId="0">
        <row r="80">
          <cell r="D80">
            <v>45475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P149"/>
  <sheetViews>
    <sheetView showFormulas="false" showGridLines="true" showRowColHeaders="true" showZeros="true" rightToLeft="false" tabSelected="false" showOutlineSymbols="true" defaultGridColor="true" view="normal" topLeftCell="A127" colorId="64" zoomScale="90" zoomScaleNormal="90" zoomScalePageLayoutView="90" workbookViewId="0">
      <selection pane="topLeft" activeCell="A129" activeCellId="0" sqref="A129"/>
    </sheetView>
  </sheetViews>
  <sheetFormatPr defaultColWidth="9.39453125" defaultRowHeight="19" zeroHeight="false" outlineLevelRow="0" outlineLevelCol="0"/>
  <cols>
    <col collapsed="false" customWidth="true" hidden="false" outlineLevel="0" max="1" min="1" style="1" width="55.39"/>
    <col collapsed="false" customWidth="true" hidden="false" outlineLevel="0" max="2" min="2" style="2" width="11.9"/>
    <col collapsed="false" customWidth="true" hidden="false" outlineLevel="0" max="3" min="3" style="3" width="1.59"/>
    <col collapsed="false" customWidth="true" hidden="false" outlineLevel="0" max="4" min="4" style="4" width="16.09"/>
    <col collapsed="false" customWidth="true" hidden="false" outlineLevel="0" max="5" min="5" style="5" width="1.39"/>
    <col collapsed="false" customWidth="true" hidden="false" outlineLevel="0" max="6" min="6" style="6" width="15.39"/>
    <col collapsed="false" customWidth="true" hidden="false" outlineLevel="0" max="7" min="7" style="5" width="1.39"/>
    <col collapsed="false" customWidth="true" hidden="false" outlineLevel="0" max="8" min="8" style="6" width="15.59"/>
    <col collapsed="false" customWidth="true" hidden="false" outlineLevel="0" max="9" min="9" style="5" width="1.39"/>
    <col collapsed="false" customWidth="true" hidden="false" outlineLevel="0" max="10" min="10" style="6" width="15.99"/>
    <col collapsed="false" customWidth="true" hidden="false" outlineLevel="0" max="11" min="11" style="1" width="12.99"/>
    <col collapsed="false" customWidth="true" hidden="false" outlineLevel="0" max="12" min="12" style="1" width="12"/>
    <col collapsed="false" customWidth="true" hidden="false" outlineLevel="0" max="13" min="13" style="1" width="11.59"/>
    <col collapsed="false" customWidth="true" hidden="false" outlineLevel="0" max="14" min="14" style="1" width="12.69"/>
    <col collapsed="false" customWidth="false" hidden="false" outlineLevel="0" max="257" min="15" style="1" width="9.39"/>
  </cols>
  <sheetData>
    <row r="1" s="8" customFormat="true" ht="23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23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23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s="11" customFormat="true" ht="23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20.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</row>
    <row r="6" customFormat="false" ht="8" hidden="false" customHeight="true" outlineLevel="0" collapsed="false">
      <c r="A6" s="14"/>
      <c r="B6" s="14"/>
      <c r="C6" s="15"/>
      <c r="D6" s="14"/>
      <c r="E6" s="16"/>
      <c r="F6" s="14"/>
      <c r="G6" s="14"/>
      <c r="H6" s="14"/>
      <c r="I6" s="14"/>
      <c r="J6" s="14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</row>
    <row r="7" customFormat="false" ht="20.5" hidden="false" customHeight="false" outlineLevel="0" collapsed="false">
      <c r="A7" s="17"/>
      <c r="B7" s="18" t="s">
        <v>5</v>
      </c>
      <c r="C7" s="14"/>
      <c r="D7" s="19" t="s">
        <v>6</v>
      </c>
      <c r="E7" s="19"/>
      <c r="F7" s="19"/>
      <c r="G7" s="19"/>
      <c r="H7" s="19" t="s">
        <v>7</v>
      </c>
      <c r="I7" s="19"/>
      <c r="J7" s="19"/>
      <c r="K7" s="2"/>
      <c r="L7" s="2"/>
    </row>
    <row r="8" customFormat="false" ht="20.5" hidden="false" customHeight="false" outlineLevel="0" collapsed="false">
      <c r="A8" s="20"/>
      <c r="B8" s="21"/>
      <c r="C8" s="22"/>
      <c r="D8" s="23" t="s">
        <v>8</v>
      </c>
      <c r="E8" s="24"/>
      <c r="F8" s="23" t="s">
        <v>8</v>
      </c>
      <c r="G8" s="24"/>
      <c r="H8" s="23" t="s">
        <v>8</v>
      </c>
      <c r="I8" s="24"/>
      <c r="J8" s="23" t="s">
        <v>8</v>
      </c>
      <c r="K8" s="2"/>
      <c r="L8" s="2"/>
    </row>
    <row r="9" customFormat="false" ht="20.5" hidden="false" customHeight="false" outlineLevel="0" collapsed="false">
      <c r="A9" s="20"/>
      <c r="B9" s="21"/>
      <c r="C9" s="22"/>
      <c r="D9" s="25" t="s">
        <v>9</v>
      </c>
      <c r="E9" s="24"/>
      <c r="F9" s="25" t="s">
        <v>10</v>
      </c>
      <c r="G9" s="24"/>
      <c r="H9" s="25" t="s">
        <v>9</v>
      </c>
      <c r="I9" s="24"/>
      <c r="J9" s="25" t="s">
        <v>10</v>
      </c>
      <c r="K9" s="2"/>
      <c r="L9" s="2"/>
    </row>
    <row r="10" customFormat="false" ht="20.5" hidden="false" customHeight="false" outlineLevel="0" collapsed="false">
      <c r="A10" s="20"/>
      <c r="B10" s="21"/>
      <c r="C10" s="22"/>
      <c r="D10" s="26" t="s">
        <v>11</v>
      </c>
      <c r="E10" s="27"/>
      <c r="F10" s="26" t="s">
        <v>12</v>
      </c>
      <c r="G10" s="27"/>
      <c r="H10" s="26" t="s">
        <v>11</v>
      </c>
      <c r="I10" s="27"/>
      <c r="J10" s="26" t="s">
        <v>12</v>
      </c>
      <c r="K10" s="2"/>
      <c r="L10" s="2"/>
    </row>
    <row r="11" customFormat="false" ht="20.5" hidden="false" customHeight="false" outlineLevel="0" collapsed="false">
      <c r="A11" s="20"/>
      <c r="B11" s="21"/>
      <c r="C11" s="22"/>
      <c r="D11" s="28" t="s">
        <v>3</v>
      </c>
      <c r="E11" s="28"/>
      <c r="F11" s="26"/>
      <c r="G11" s="29" t="s">
        <v>3</v>
      </c>
      <c r="H11" s="29"/>
      <c r="I11" s="29"/>
      <c r="J11" s="26"/>
      <c r="K11" s="2"/>
      <c r="L11" s="2"/>
    </row>
    <row r="12" s="36" customFormat="true" ht="20.5" hidden="false" customHeight="false" outlineLevel="0" collapsed="false">
      <c r="A12" s="30" t="s">
        <v>13</v>
      </c>
      <c r="B12" s="31"/>
      <c r="C12" s="32"/>
      <c r="D12" s="33"/>
      <c r="E12" s="34"/>
      <c r="F12" s="35"/>
      <c r="G12" s="34"/>
      <c r="H12" s="35"/>
      <c r="I12" s="34"/>
      <c r="J12" s="35"/>
    </row>
    <row r="13" s="36" customFormat="true" ht="20.5" hidden="false" customHeight="false" outlineLevel="0" collapsed="false">
      <c r="A13" s="37" t="s">
        <v>14</v>
      </c>
      <c r="B13" s="38"/>
      <c r="C13" s="39"/>
      <c r="D13" s="40"/>
      <c r="E13" s="41"/>
      <c r="F13" s="42"/>
      <c r="G13" s="41"/>
      <c r="H13" s="42"/>
      <c r="I13" s="41"/>
      <c r="J13" s="42"/>
    </row>
    <row r="14" s="36" customFormat="true" ht="20" hidden="false" customHeight="false" outlineLevel="0" collapsed="false">
      <c r="A14" s="43" t="s">
        <v>15</v>
      </c>
      <c r="B14" s="38"/>
      <c r="C14" s="39"/>
      <c r="D14" s="44" t="n">
        <v>171349599</v>
      </c>
      <c r="E14" s="45"/>
      <c r="F14" s="44" t="n">
        <v>69507025</v>
      </c>
      <c r="G14" s="45"/>
      <c r="H14" s="46" t="n">
        <v>79317782</v>
      </c>
      <c r="I14" s="45"/>
      <c r="J14" s="46" t="n">
        <v>51789485</v>
      </c>
      <c r="L14" s="47"/>
      <c r="N14" s="47"/>
    </row>
    <row r="15" s="36" customFormat="true" ht="20" hidden="false" customHeight="false" outlineLevel="0" collapsed="false">
      <c r="A15" s="43" t="s">
        <v>16</v>
      </c>
      <c r="B15" s="38" t="s">
        <v>17</v>
      </c>
      <c r="C15" s="39"/>
      <c r="D15" s="44" t="n">
        <v>29268171</v>
      </c>
      <c r="E15" s="45"/>
      <c r="F15" s="44" t="n">
        <v>28188501</v>
      </c>
      <c r="G15" s="45"/>
      <c r="H15" s="48" t="n">
        <v>0</v>
      </c>
      <c r="I15" s="45"/>
      <c r="J15" s="49" t="n">
        <v>0</v>
      </c>
      <c r="L15" s="47"/>
      <c r="N15" s="47"/>
    </row>
    <row r="16" s="36" customFormat="true" ht="20" hidden="false" customHeight="false" outlineLevel="0" collapsed="false">
      <c r="A16" s="43" t="s">
        <v>18</v>
      </c>
      <c r="B16" s="38" t="n">
        <v>6</v>
      </c>
      <c r="C16" s="39"/>
      <c r="D16" s="44" t="n">
        <v>358914549</v>
      </c>
      <c r="E16" s="45"/>
      <c r="F16" s="44" t="n">
        <v>396578219</v>
      </c>
      <c r="G16" s="45"/>
      <c r="H16" s="46" t="n">
        <v>44511236</v>
      </c>
      <c r="I16" s="45"/>
      <c r="J16" s="46" t="n">
        <v>43185281</v>
      </c>
      <c r="K16" s="47"/>
      <c r="L16" s="47"/>
      <c r="N16" s="47"/>
    </row>
    <row r="17" s="36" customFormat="true" ht="20" hidden="false" customHeight="false" outlineLevel="0" collapsed="false">
      <c r="A17" s="43" t="s">
        <v>19</v>
      </c>
      <c r="B17" s="38" t="s">
        <v>20</v>
      </c>
      <c r="C17" s="39"/>
      <c r="D17" s="44" t="n">
        <v>498452179</v>
      </c>
      <c r="E17" s="50"/>
      <c r="F17" s="44" t="n">
        <v>411026554</v>
      </c>
      <c r="G17" s="45"/>
      <c r="H17" s="48" t="n">
        <v>0</v>
      </c>
      <c r="I17" s="45"/>
      <c r="J17" s="49" t="n">
        <v>0</v>
      </c>
      <c r="K17" s="47"/>
      <c r="L17" s="47"/>
      <c r="N17" s="47"/>
    </row>
    <row r="18" s="36" customFormat="true" ht="20" hidden="false" customHeight="false" outlineLevel="0" collapsed="false">
      <c r="A18" s="43" t="s">
        <v>21</v>
      </c>
      <c r="B18" s="38" t="s">
        <v>20</v>
      </c>
      <c r="C18" s="39"/>
      <c r="D18" s="44" t="n">
        <v>17075507</v>
      </c>
      <c r="E18" s="50"/>
      <c r="F18" s="44" t="n">
        <v>18431537</v>
      </c>
      <c r="G18" s="45"/>
      <c r="H18" s="48" t="n">
        <v>0</v>
      </c>
      <c r="I18" s="45"/>
      <c r="J18" s="49" t="n">
        <v>0</v>
      </c>
      <c r="K18" s="47"/>
      <c r="L18" s="47"/>
      <c r="N18" s="47"/>
    </row>
    <row r="19" s="36" customFormat="true" ht="20" hidden="false" customHeight="false" outlineLevel="0" collapsed="false">
      <c r="A19" s="43" t="s">
        <v>22</v>
      </c>
      <c r="B19" s="38" t="n">
        <v>27.3</v>
      </c>
      <c r="C19" s="39"/>
      <c r="D19" s="49" t="n">
        <v>0</v>
      </c>
      <c r="E19" s="50"/>
      <c r="F19" s="49" t="n">
        <v>0</v>
      </c>
      <c r="G19" s="45"/>
      <c r="H19" s="46" t="n">
        <v>482600000</v>
      </c>
      <c r="I19" s="45"/>
      <c r="J19" s="46" t="n">
        <v>591500000</v>
      </c>
      <c r="L19" s="47"/>
      <c r="N19" s="47"/>
    </row>
    <row r="20" s="36" customFormat="true" ht="20" hidden="false" customHeight="false" outlineLevel="0" collapsed="false">
      <c r="A20" s="43" t="s">
        <v>23</v>
      </c>
      <c r="B20" s="38" t="n">
        <v>9</v>
      </c>
      <c r="C20" s="39"/>
      <c r="D20" s="44" t="n">
        <v>49585246</v>
      </c>
      <c r="E20" s="45"/>
      <c r="F20" s="44" t="n">
        <v>28416223</v>
      </c>
      <c r="G20" s="45"/>
      <c r="H20" s="49" t="n">
        <v>0</v>
      </c>
      <c r="I20" s="51"/>
      <c r="J20" s="49" t="n">
        <v>0</v>
      </c>
      <c r="L20" s="47"/>
      <c r="N20" s="47"/>
    </row>
    <row r="21" s="36" customFormat="true" ht="20" hidden="false" customHeight="false" outlineLevel="0" collapsed="false">
      <c r="A21" s="43" t="s">
        <v>24</v>
      </c>
      <c r="B21" s="38"/>
      <c r="C21" s="39"/>
      <c r="D21" s="44" t="n">
        <v>70068645</v>
      </c>
      <c r="E21" s="45"/>
      <c r="F21" s="44" t="n">
        <v>85756232</v>
      </c>
      <c r="G21" s="45"/>
      <c r="H21" s="46" t="n">
        <v>358226</v>
      </c>
      <c r="I21" s="45"/>
      <c r="J21" s="49" t="n">
        <v>0</v>
      </c>
      <c r="K21" s="44"/>
      <c r="L21" s="47"/>
      <c r="N21" s="47"/>
    </row>
    <row r="22" s="36" customFormat="true" ht="20" hidden="false" customHeight="false" outlineLevel="0" collapsed="false">
      <c r="A22" s="43" t="s">
        <v>25</v>
      </c>
      <c r="B22" s="38" t="n">
        <v>7</v>
      </c>
      <c r="C22" s="39"/>
      <c r="D22" s="44" t="n">
        <v>7573094</v>
      </c>
      <c r="E22" s="45"/>
      <c r="F22" s="44" t="n">
        <v>7573094</v>
      </c>
      <c r="G22" s="45"/>
      <c r="H22" s="49" t="n">
        <v>0</v>
      </c>
      <c r="I22" s="45"/>
      <c r="J22" s="49" t="n">
        <v>0</v>
      </c>
      <c r="L22" s="47"/>
      <c r="N22" s="47"/>
    </row>
    <row r="23" s="36" customFormat="true" ht="20" hidden="false" customHeight="false" outlineLevel="0" collapsed="false">
      <c r="A23" s="52" t="s">
        <v>26</v>
      </c>
      <c r="B23" s="38"/>
      <c r="C23" s="39"/>
      <c r="D23" s="44" t="n">
        <v>30026654</v>
      </c>
      <c r="E23" s="45"/>
      <c r="F23" s="44" t="n">
        <v>27773981</v>
      </c>
      <c r="G23" s="45"/>
      <c r="H23" s="49" t="n">
        <v>0</v>
      </c>
      <c r="I23" s="45"/>
      <c r="J23" s="49" t="n">
        <v>0</v>
      </c>
      <c r="L23" s="47"/>
      <c r="N23" s="47"/>
    </row>
    <row r="24" s="36" customFormat="true" ht="20" hidden="false" customHeight="false" outlineLevel="0" collapsed="false">
      <c r="A24" s="52" t="s">
        <v>27</v>
      </c>
      <c r="B24" s="38"/>
      <c r="C24" s="53"/>
      <c r="D24" s="54" t="n">
        <v>3765186</v>
      </c>
      <c r="E24" s="53"/>
      <c r="F24" s="54" t="n">
        <v>3765186</v>
      </c>
      <c r="G24" s="53"/>
      <c r="H24" s="54" t="n">
        <v>2763139</v>
      </c>
      <c r="I24" s="53"/>
      <c r="J24" s="54" t="n">
        <v>2763139</v>
      </c>
      <c r="L24" s="47"/>
      <c r="N24" s="47"/>
    </row>
    <row r="25" s="36" customFormat="true" ht="20.5" hidden="false" customHeight="false" outlineLevel="0" collapsed="false">
      <c r="A25" s="55" t="s">
        <v>28</v>
      </c>
      <c r="B25" s="38"/>
      <c r="C25" s="39"/>
      <c r="D25" s="54" t="n">
        <f aca="false">SUM(D14:D24)</f>
        <v>1236078830</v>
      </c>
      <c r="E25" s="50"/>
      <c r="F25" s="54" t="n">
        <f aca="false">SUM(F14:F24)</f>
        <v>1077016552</v>
      </c>
      <c r="G25" s="50"/>
      <c r="H25" s="54" t="n">
        <f aca="false">SUM(H14:H24)</f>
        <v>609550383</v>
      </c>
      <c r="I25" s="50"/>
      <c r="J25" s="54" t="n">
        <f aca="false">SUM(J14:J24)</f>
        <v>689237905</v>
      </c>
      <c r="L25" s="47"/>
      <c r="N25" s="47"/>
    </row>
    <row r="26" s="36" customFormat="true" ht="20.5" hidden="false" customHeight="false" outlineLevel="0" collapsed="false">
      <c r="A26" s="37"/>
      <c r="B26" s="38"/>
      <c r="C26" s="39"/>
      <c r="D26" s="44"/>
      <c r="E26" s="46"/>
      <c r="F26" s="44"/>
      <c r="G26" s="46"/>
      <c r="H26" s="46"/>
      <c r="I26" s="46"/>
      <c r="J26" s="46"/>
      <c r="L26" s="47"/>
      <c r="N26" s="47"/>
    </row>
    <row r="27" s="36" customFormat="true" ht="20.5" hidden="false" customHeight="false" outlineLevel="0" collapsed="false">
      <c r="A27" s="37" t="s">
        <v>29</v>
      </c>
      <c r="B27" s="38"/>
      <c r="C27" s="39"/>
      <c r="D27" s="44"/>
      <c r="E27" s="50"/>
      <c r="F27" s="44"/>
      <c r="G27" s="50"/>
      <c r="H27" s="46"/>
      <c r="I27" s="50"/>
      <c r="J27" s="46"/>
      <c r="L27" s="47"/>
      <c r="N27" s="47"/>
    </row>
    <row r="28" s="36" customFormat="true" ht="20" hidden="false" customHeight="false" outlineLevel="0" collapsed="false">
      <c r="A28" s="43" t="s">
        <v>16</v>
      </c>
      <c r="B28" s="38" t="s">
        <v>17</v>
      </c>
      <c r="C28" s="39"/>
      <c r="D28" s="44" t="n">
        <v>99012372</v>
      </c>
      <c r="E28" s="45"/>
      <c r="F28" s="44" t="n">
        <v>100092042</v>
      </c>
      <c r="G28" s="45"/>
      <c r="H28" s="49" t="n">
        <v>0</v>
      </c>
      <c r="I28" s="45"/>
      <c r="J28" s="49" t="n">
        <v>0</v>
      </c>
      <c r="L28" s="47"/>
      <c r="N28" s="47"/>
    </row>
    <row r="29" s="36" customFormat="true" ht="20" hidden="false" customHeight="false" outlineLevel="0" collapsed="false">
      <c r="A29" s="43" t="s">
        <v>30</v>
      </c>
      <c r="B29" s="38" t="n">
        <v>10</v>
      </c>
      <c r="C29" s="39"/>
      <c r="D29" s="49" t="n">
        <v>0</v>
      </c>
      <c r="E29" s="45"/>
      <c r="F29" s="49" t="n">
        <v>0</v>
      </c>
      <c r="G29" s="45"/>
      <c r="H29" s="49" t="n">
        <v>0</v>
      </c>
      <c r="I29" s="45"/>
      <c r="J29" s="49" t="n">
        <v>0</v>
      </c>
      <c r="L29" s="47"/>
      <c r="N29" s="47"/>
    </row>
    <row r="30" s="36" customFormat="true" ht="20" hidden="false" customHeight="false" outlineLevel="0" collapsed="false">
      <c r="A30" s="43" t="s">
        <v>31</v>
      </c>
      <c r="B30" s="38" t="n">
        <v>12</v>
      </c>
      <c r="C30" s="39"/>
      <c r="D30" s="49" t="n">
        <v>0</v>
      </c>
      <c r="E30" s="45"/>
      <c r="F30" s="49" t="n">
        <v>0</v>
      </c>
      <c r="G30" s="45"/>
      <c r="H30" s="46" t="n">
        <v>807454161</v>
      </c>
      <c r="I30" s="45"/>
      <c r="J30" s="46" t="n">
        <v>687454161</v>
      </c>
      <c r="L30" s="47"/>
      <c r="N30" s="47"/>
    </row>
    <row r="31" s="36" customFormat="true" ht="20" hidden="false" customHeight="false" outlineLevel="0" collapsed="false">
      <c r="A31" s="43" t="s">
        <v>32</v>
      </c>
      <c r="B31" s="38" t="n">
        <v>13</v>
      </c>
      <c r="C31" s="39"/>
      <c r="D31" s="44" t="n">
        <v>204950934</v>
      </c>
      <c r="E31" s="45"/>
      <c r="F31" s="44" t="n">
        <v>207479696</v>
      </c>
      <c r="G31" s="45"/>
      <c r="H31" s="46" t="n">
        <v>269308246</v>
      </c>
      <c r="I31" s="45"/>
      <c r="J31" s="46" t="n">
        <v>269308246</v>
      </c>
      <c r="L31" s="47"/>
      <c r="N31" s="47"/>
    </row>
    <row r="32" s="36" customFormat="true" ht="20" hidden="false" customHeight="false" outlineLevel="0" collapsed="false">
      <c r="A32" s="43" t="s">
        <v>33</v>
      </c>
      <c r="B32" s="38" t="n">
        <v>27.3</v>
      </c>
      <c r="C32" s="39"/>
      <c r="D32" s="49" t="n">
        <v>0</v>
      </c>
      <c r="E32" s="45"/>
      <c r="F32" s="49" t="n">
        <v>0</v>
      </c>
      <c r="G32" s="45"/>
      <c r="H32" s="49" t="n">
        <v>0</v>
      </c>
      <c r="I32" s="45"/>
      <c r="J32" s="49" t="n">
        <v>0</v>
      </c>
      <c r="K32" s="44"/>
      <c r="L32" s="47"/>
      <c r="N32" s="47"/>
    </row>
    <row r="33" s="36" customFormat="true" ht="20" hidden="false" customHeight="false" outlineLevel="0" collapsed="false">
      <c r="A33" s="43" t="s">
        <v>34</v>
      </c>
      <c r="B33" s="38"/>
      <c r="C33" s="39"/>
      <c r="D33" s="44" t="n">
        <v>321529000</v>
      </c>
      <c r="E33" s="56"/>
      <c r="F33" s="44" t="n">
        <v>321529000</v>
      </c>
      <c r="G33" s="56"/>
      <c r="H33" s="46" t="n">
        <v>192000000</v>
      </c>
      <c r="I33" s="56"/>
      <c r="J33" s="46" t="n">
        <v>192000000</v>
      </c>
      <c r="L33" s="47"/>
      <c r="N33" s="47"/>
    </row>
    <row r="34" s="36" customFormat="true" ht="20" hidden="false" customHeight="false" outlineLevel="0" collapsed="false">
      <c r="A34" s="43" t="s">
        <v>35</v>
      </c>
      <c r="B34" s="38" t="s">
        <v>36</v>
      </c>
      <c r="C34" s="39"/>
      <c r="D34" s="44" t="n">
        <v>773437300</v>
      </c>
      <c r="E34" s="56"/>
      <c r="F34" s="44" t="n">
        <v>768205474</v>
      </c>
      <c r="G34" s="56"/>
      <c r="H34" s="46" t="n">
        <v>27441513</v>
      </c>
      <c r="I34" s="56"/>
      <c r="J34" s="46" t="n">
        <v>28922018</v>
      </c>
      <c r="K34" s="44"/>
      <c r="L34" s="47"/>
      <c r="N34" s="47"/>
    </row>
    <row r="35" s="36" customFormat="true" ht="20" hidden="false" customHeight="false" outlineLevel="0" collapsed="false">
      <c r="A35" s="43" t="s">
        <v>37</v>
      </c>
      <c r="B35" s="38" t="n">
        <v>15</v>
      </c>
      <c r="C35" s="39"/>
      <c r="D35" s="46" t="n">
        <v>44014546</v>
      </c>
      <c r="E35" s="56"/>
      <c r="F35" s="46" t="n">
        <v>55518067</v>
      </c>
      <c r="G35" s="56"/>
      <c r="H35" s="46" t="n">
        <v>23760195</v>
      </c>
      <c r="I35" s="56"/>
      <c r="J35" s="46" t="n">
        <v>25072497</v>
      </c>
      <c r="L35" s="47"/>
      <c r="N35" s="47"/>
    </row>
    <row r="36" s="36" customFormat="true" ht="20" hidden="false" customHeight="false" outlineLevel="0" collapsed="false">
      <c r="A36" s="43" t="s">
        <v>38</v>
      </c>
      <c r="B36" s="38"/>
      <c r="C36" s="39"/>
      <c r="D36" s="57" t="n">
        <v>41237896</v>
      </c>
      <c r="E36" s="56"/>
      <c r="F36" s="57" t="n">
        <v>41237896</v>
      </c>
      <c r="G36" s="56"/>
      <c r="H36" s="49" t="n">
        <v>0</v>
      </c>
      <c r="I36" s="56"/>
      <c r="J36" s="49" t="n">
        <v>0</v>
      </c>
      <c r="L36" s="47"/>
      <c r="M36" s="58"/>
      <c r="N36" s="47"/>
    </row>
    <row r="37" s="36" customFormat="true" ht="20" hidden="false" customHeight="false" outlineLevel="0" collapsed="false">
      <c r="A37" s="43" t="s">
        <v>39</v>
      </c>
      <c r="B37" s="38"/>
      <c r="C37" s="39"/>
      <c r="D37" s="44" t="n">
        <v>33514476</v>
      </c>
      <c r="E37" s="56"/>
      <c r="F37" s="44" t="n">
        <v>33945129</v>
      </c>
      <c r="G37" s="56"/>
      <c r="H37" s="46" t="n">
        <v>204961</v>
      </c>
      <c r="I37" s="56"/>
      <c r="J37" s="46" t="n">
        <v>230133</v>
      </c>
      <c r="L37" s="47"/>
      <c r="M37" s="58"/>
      <c r="N37" s="47"/>
    </row>
    <row r="38" s="36" customFormat="true" ht="20" hidden="false" customHeight="false" outlineLevel="0" collapsed="false">
      <c r="A38" s="43" t="s">
        <v>24</v>
      </c>
      <c r="B38" s="38"/>
      <c r="C38" s="39"/>
      <c r="D38" s="44" t="n">
        <v>2093339</v>
      </c>
      <c r="E38" s="56"/>
      <c r="F38" s="44" t="n">
        <v>2093339</v>
      </c>
      <c r="G38" s="56"/>
      <c r="H38" s="49" t="n">
        <v>0</v>
      </c>
      <c r="I38" s="56"/>
      <c r="J38" s="49" t="n">
        <v>0</v>
      </c>
      <c r="L38" s="47"/>
      <c r="M38" s="58"/>
      <c r="N38" s="47"/>
    </row>
    <row r="39" s="36" customFormat="true" ht="20" hidden="false" customHeight="false" outlineLevel="0" collapsed="false">
      <c r="A39" s="43" t="s">
        <v>40</v>
      </c>
      <c r="B39" s="38"/>
      <c r="C39" s="39"/>
      <c r="D39" s="44" t="n">
        <v>5440491</v>
      </c>
      <c r="E39" s="45"/>
      <c r="F39" s="44" t="n">
        <v>9545617</v>
      </c>
      <c r="G39" s="45"/>
      <c r="H39" s="59" t="n">
        <v>95127</v>
      </c>
      <c r="I39" s="45"/>
      <c r="J39" s="59" t="n">
        <v>236086</v>
      </c>
      <c r="L39" s="47"/>
      <c r="N39" s="47"/>
    </row>
    <row r="40" s="36" customFormat="true" ht="20" hidden="false" customHeight="false" outlineLevel="0" collapsed="false">
      <c r="A40" s="43" t="s">
        <v>41</v>
      </c>
      <c r="B40" s="38"/>
      <c r="C40" s="39"/>
      <c r="D40" s="44" t="n">
        <v>34549499</v>
      </c>
      <c r="E40" s="56"/>
      <c r="F40" s="44" t="n">
        <v>25003882</v>
      </c>
      <c r="G40" s="56"/>
      <c r="H40" s="46" t="n">
        <v>4612694</v>
      </c>
      <c r="I40" s="56"/>
      <c r="J40" s="46" t="n">
        <v>4376608</v>
      </c>
      <c r="K40" s="60"/>
      <c r="L40" s="47"/>
      <c r="M40" s="58"/>
      <c r="N40" s="47"/>
    </row>
    <row r="41" s="36" customFormat="true" ht="20" hidden="false" customHeight="false" outlineLevel="0" collapsed="false">
      <c r="A41" s="43" t="s">
        <v>42</v>
      </c>
      <c r="B41" s="38" t="n">
        <v>16</v>
      </c>
      <c r="C41" s="39"/>
      <c r="D41" s="44" t="n">
        <v>6006581</v>
      </c>
      <c r="E41" s="56"/>
      <c r="F41" s="44" t="n">
        <v>6426488</v>
      </c>
      <c r="G41" s="49"/>
      <c r="H41" s="49" t="n">
        <v>0</v>
      </c>
      <c r="I41" s="49"/>
      <c r="J41" s="49" t="n">
        <v>0</v>
      </c>
      <c r="K41" s="60"/>
      <c r="L41" s="47"/>
      <c r="M41" s="58"/>
      <c r="N41" s="47"/>
    </row>
    <row r="42" s="36" customFormat="true" ht="20" hidden="false" customHeight="false" outlineLevel="0" collapsed="false">
      <c r="A42" s="43" t="s">
        <v>43</v>
      </c>
      <c r="B42" s="38" t="n">
        <v>11</v>
      </c>
      <c r="C42" s="39"/>
      <c r="D42" s="44" t="n">
        <v>77972292</v>
      </c>
      <c r="E42" s="56"/>
      <c r="F42" s="44" t="n">
        <v>81602292</v>
      </c>
      <c r="G42" s="56"/>
      <c r="H42" s="61" t="n">
        <v>69972292</v>
      </c>
      <c r="I42" s="56"/>
      <c r="J42" s="61" t="n">
        <v>73602292</v>
      </c>
      <c r="L42" s="47"/>
      <c r="M42" s="60"/>
      <c r="N42" s="47"/>
    </row>
    <row r="43" s="36" customFormat="true" ht="20" hidden="false" customHeight="false" outlineLevel="0" collapsed="false">
      <c r="A43" s="43" t="s">
        <v>44</v>
      </c>
      <c r="B43" s="38"/>
      <c r="C43" s="39"/>
      <c r="D43" s="54" t="n">
        <v>4836082</v>
      </c>
      <c r="E43" s="56"/>
      <c r="F43" s="54" t="n">
        <v>1570400</v>
      </c>
      <c r="G43" s="56"/>
      <c r="H43" s="62" t="n">
        <v>218000</v>
      </c>
      <c r="I43" s="56"/>
      <c r="J43" s="63" t="n">
        <v>218000</v>
      </c>
      <c r="K43" s="47"/>
      <c r="L43" s="47"/>
      <c r="N43" s="47"/>
    </row>
    <row r="44" s="36" customFormat="true" ht="20.5" hidden="false" customHeight="false" outlineLevel="0" collapsed="false">
      <c r="A44" s="55" t="s">
        <v>45</v>
      </c>
      <c r="B44" s="38"/>
      <c r="C44" s="39"/>
      <c r="D44" s="54" t="n">
        <f aca="false">SUM(D28:D43)</f>
        <v>1648594808</v>
      </c>
      <c r="E44" s="46"/>
      <c r="F44" s="54" t="n">
        <f aca="false">SUM(F28:F43)</f>
        <v>1654249322</v>
      </c>
      <c r="G44" s="46"/>
      <c r="H44" s="54" t="n">
        <f aca="false">SUM(H28:H43)</f>
        <v>1395067189</v>
      </c>
      <c r="I44" s="46"/>
      <c r="J44" s="54" t="n">
        <f aca="false">SUM(J28:J43)</f>
        <v>1281420041</v>
      </c>
      <c r="L44" s="47"/>
      <c r="N44" s="47"/>
    </row>
    <row r="45" s="36" customFormat="true" ht="21" hidden="false" customHeight="false" outlineLevel="0" collapsed="false">
      <c r="A45" s="37" t="s">
        <v>46</v>
      </c>
      <c r="B45" s="38"/>
      <c r="C45" s="39"/>
      <c r="D45" s="64" t="n">
        <f aca="false">D44+D25</f>
        <v>2884673638</v>
      </c>
      <c r="E45" s="46"/>
      <c r="F45" s="64" t="n">
        <f aca="false">F44+F25</f>
        <v>2731265874</v>
      </c>
      <c r="G45" s="46"/>
      <c r="H45" s="64" t="n">
        <f aca="false">H44+H25</f>
        <v>2004617572</v>
      </c>
      <c r="I45" s="46"/>
      <c r="J45" s="64" t="n">
        <f aca="false">J44+J25</f>
        <v>1970657946</v>
      </c>
      <c r="L45" s="47"/>
      <c r="N45" s="47"/>
    </row>
    <row r="46" s="36" customFormat="true" ht="19.5" hidden="false" customHeight="false" outlineLevel="0" collapsed="false">
      <c r="A46" s="65"/>
      <c r="B46" s="66"/>
      <c r="C46" s="67"/>
      <c r="D46" s="4"/>
      <c r="E46" s="68"/>
      <c r="F46" s="6"/>
      <c r="G46" s="68"/>
      <c r="H46" s="6"/>
      <c r="I46" s="68"/>
      <c r="J46" s="6"/>
      <c r="L46" s="47"/>
      <c r="N46" s="47"/>
    </row>
    <row r="47" s="36" customFormat="true" ht="19" hidden="false" customHeight="false" outlineLevel="0" collapsed="false">
      <c r="A47" s="65"/>
      <c r="B47" s="66"/>
      <c r="C47" s="67"/>
      <c r="D47" s="4"/>
      <c r="E47" s="68"/>
      <c r="F47" s="6"/>
      <c r="G47" s="68"/>
      <c r="H47" s="6"/>
      <c r="I47" s="68"/>
      <c r="J47" s="6"/>
      <c r="L47" s="47"/>
      <c r="N47" s="47"/>
    </row>
    <row r="48" s="36" customFormat="true" ht="19" hidden="false" customHeight="false" outlineLevel="0" collapsed="false">
      <c r="A48" s="65"/>
      <c r="B48" s="66"/>
      <c r="C48" s="67"/>
      <c r="D48" s="4"/>
      <c r="E48" s="68"/>
      <c r="F48" s="6"/>
      <c r="G48" s="68"/>
      <c r="H48" s="6"/>
      <c r="I48" s="68"/>
      <c r="J48" s="6"/>
      <c r="L48" s="47"/>
      <c r="N48" s="47"/>
    </row>
    <row r="49" s="36" customFormat="true" ht="20" hidden="false" customHeight="false" outlineLevel="0" collapsed="false">
      <c r="A49" s="69" t="s">
        <v>47</v>
      </c>
      <c r="B49" s="66"/>
      <c r="C49" s="67"/>
      <c r="D49" s="4"/>
      <c r="E49" s="68"/>
      <c r="F49" s="6"/>
      <c r="G49" s="68"/>
      <c r="H49" s="6"/>
      <c r="I49" s="68"/>
      <c r="J49" s="6"/>
      <c r="L49" s="47"/>
      <c r="N49" s="47"/>
    </row>
    <row r="50" s="36" customFormat="true" ht="23" hidden="false" customHeight="false" outlineLevel="0" collapsed="false">
      <c r="A50" s="7" t="s">
        <v>0</v>
      </c>
      <c r="B50" s="7"/>
      <c r="C50" s="7"/>
      <c r="D50" s="7"/>
      <c r="E50" s="7"/>
      <c r="F50" s="7"/>
      <c r="G50" s="7"/>
      <c r="H50" s="7"/>
      <c r="I50" s="7"/>
      <c r="J50" s="7"/>
      <c r="L50" s="47"/>
      <c r="N50" s="47"/>
    </row>
    <row r="51" s="71" customFormat="true" ht="23" hidden="false" customHeight="false" outlineLevel="0" collapsed="false">
      <c r="A51" s="70" t="s">
        <v>48</v>
      </c>
      <c r="B51" s="70"/>
      <c r="C51" s="70"/>
      <c r="D51" s="70"/>
      <c r="E51" s="70"/>
      <c r="F51" s="70"/>
      <c r="G51" s="70"/>
      <c r="H51" s="70"/>
      <c r="I51" s="70"/>
      <c r="J51" s="70"/>
      <c r="L51" s="47"/>
      <c r="N51" s="47"/>
    </row>
    <row r="52" s="8" customFormat="true" ht="23" hidden="false" customHeight="false" outlineLevel="0" collapsed="false">
      <c r="A52" s="9" t="s">
        <v>2</v>
      </c>
      <c r="B52" s="9"/>
      <c r="C52" s="9"/>
      <c r="D52" s="9"/>
      <c r="E52" s="9"/>
      <c r="F52" s="9"/>
      <c r="G52" s="9"/>
      <c r="H52" s="9"/>
      <c r="I52" s="9"/>
      <c r="J52" s="9"/>
      <c r="L52" s="47"/>
      <c r="N52" s="47"/>
    </row>
    <row r="53" s="11" customFormat="true" ht="23" hidden="false" customHeight="false" outlineLevel="0" collapsed="false">
      <c r="A53" s="10" t="s">
        <v>3</v>
      </c>
      <c r="B53" s="10"/>
      <c r="C53" s="10"/>
      <c r="D53" s="10"/>
      <c r="E53" s="10"/>
      <c r="F53" s="10"/>
      <c r="G53" s="10"/>
      <c r="H53" s="10"/>
      <c r="I53" s="10"/>
      <c r="J53" s="10"/>
      <c r="L53" s="47"/>
    </row>
    <row r="54" customFormat="false" ht="20.5" hidden="false" customHeight="false" outlineLevel="0" collapsed="false">
      <c r="A54" s="12" t="s">
        <v>4</v>
      </c>
      <c r="B54" s="12"/>
      <c r="C54" s="12"/>
      <c r="D54" s="12"/>
      <c r="E54" s="12"/>
      <c r="F54" s="12"/>
      <c r="G54" s="12"/>
      <c r="H54" s="12"/>
      <c r="I54" s="12"/>
      <c r="J54" s="12"/>
      <c r="K54" s="13"/>
      <c r="L54" s="47"/>
      <c r="M54" s="13"/>
      <c r="N54" s="47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</row>
    <row r="55" customFormat="false" ht="8.75" hidden="false" customHeight="true" outlineLevel="0" collapsed="false">
      <c r="A55" s="14"/>
      <c r="B55" s="14"/>
      <c r="C55" s="15"/>
      <c r="D55" s="14"/>
      <c r="E55" s="16"/>
      <c r="F55" s="14"/>
      <c r="G55" s="14"/>
      <c r="H55" s="14"/>
      <c r="I55" s="14"/>
      <c r="J55" s="14"/>
      <c r="K55" s="13"/>
      <c r="L55" s="47"/>
      <c r="M55" s="13"/>
      <c r="N55" s="47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</row>
    <row r="56" customFormat="false" ht="20.5" hidden="false" customHeight="false" outlineLevel="0" collapsed="false">
      <c r="A56" s="17"/>
      <c r="B56" s="18" t="s">
        <v>5</v>
      </c>
      <c r="C56" s="14"/>
      <c r="D56" s="19" t="s">
        <v>6</v>
      </c>
      <c r="E56" s="19"/>
      <c r="F56" s="19"/>
      <c r="G56" s="19"/>
      <c r="H56" s="19" t="s">
        <v>7</v>
      </c>
      <c r="I56" s="19"/>
      <c r="J56" s="19"/>
      <c r="L56" s="47"/>
      <c r="N56" s="47"/>
    </row>
    <row r="57" customFormat="false" ht="20.5" hidden="false" customHeight="false" outlineLevel="0" collapsed="false">
      <c r="A57" s="20"/>
      <c r="B57" s="21"/>
      <c r="C57" s="22"/>
      <c r="D57" s="23" t="s">
        <v>8</v>
      </c>
      <c r="E57" s="24"/>
      <c r="F57" s="23" t="s">
        <v>8</v>
      </c>
      <c r="G57" s="24"/>
      <c r="H57" s="23" t="s">
        <v>8</v>
      </c>
      <c r="I57" s="24"/>
      <c r="J57" s="23" t="s">
        <v>8</v>
      </c>
      <c r="L57" s="47"/>
      <c r="N57" s="47"/>
    </row>
    <row r="58" customFormat="false" ht="20.5" hidden="false" customHeight="false" outlineLevel="0" collapsed="false">
      <c r="A58" s="20"/>
      <c r="B58" s="21"/>
      <c r="C58" s="22"/>
      <c r="D58" s="25" t="s">
        <v>9</v>
      </c>
      <c r="E58" s="24"/>
      <c r="F58" s="25" t="s">
        <v>10</v>
      </c>
      <c r="G58" s="24"/>
      <c r="H58" s="25" t="s">
        <v>9</v>
      </c>
      <c r="I58" s="24"/>
      <c r="J58" s="25" t="s">
        <v>10</v>
      </c>
      <c r="L58" s="47"/>
      <c r="N58" s="47"/>
    </row>
    <row r="59" customFormat="false" ht="20.5" hidden="false" customHeight="false" outlineLevel="0" collapsed="false">
      <c r="A59" s="20"/>
      <c r="B59" s="21"/>
      <c r="C59" s="22"/>
      <c r="D59" s="26" t="s">
        <v>11</v>
      </c>
      <c r="E59" s="28"/>
      <c r="F59" s="26" t="s">
        <v>12</v>
      </c>
      <c r="G59" s="28"/>
      <c r="H59" s="26" t="s">
        <v>11</v>
      </c>
      <c r="I59" s="28"/>
      <c r="J59" s="26" t="s">
        <v>12</v>
      </c>
      <c r="L59" s="47"/>
      <c r="N59" s="47"/>
    </row>
    <row r="60" customFormat="false" ht="20.5" hidden="false" customHeight="false" outlineLevel="0" collapsed="false">
      <c r="A60" s="20"/>
      <c r="B60" s="21"/>
      <c r="C60" s="22"/>
      <c r="D60" s="28" t="s">
        <v>3</v>
      </c>
      <c r="E60" s="28"/>
      <c r="F60" s="26"/>
      <c r="G60" s="29" t="s">
        <v>3</v>
      </c>
      <c r="H60" s="29"/>
      <c r="I60" s="29"/>
      <c r="J60" s="26"/>
      <c r="L60" s="47"/>
      <c r="N60" s="47"/>
    </row>
    <row r="61" customFormat="false" ht="20.5" hidden="false" customHeight="false" outlineLevel="0" collapsed="false">
      <c r="A61" s="30" t="s">
        <v>49</v>
      </c>
      <c r="B61" s="31"/>
      <c r="C61" s="32"/>
      <c r="D61" s="33"/>
      <c r="E61" s="34"/>
      <c r="F61" s="35"/>
      <c r="G61" s="34"/>
      <c r="H61" s="35"/>
      <c r="I61" s="34"/>
      <c r="J61" s="35"/>
      <c r="L61" s="47"/>
      <c r="N61" s="47"/>
    </row>
    <row r="62" customFormat="false" ht="20.5" hidden="false" customHeight="false" outlineLevel="0" collapsed="false">
      <c r="A62" s="37" t="s">
        <v>50</v>
      </c>
      <c r="B62" s="38"/>
      <c r="C62" s="39"/>
      <c r="D62" s="40"/>
      <c r="E62" s="41"/>
      <c r="F62" s="42"/>
      <c r="G62" s="41"/>
      <c r="H62" s="42"/>
      <c r="I62" s="41"/>
      <c r="J62" s="42"/>
      <c r="L62" s="47"/>
      <c r="N62" s="47"/>
    </row>
    <row r="63" customFormat="false" ht="20" hidden="false" customHeight="false" outlineLevel="0" collapsed="false">
      <c r="A63" s="43" t="s">
        <v>51</v>
      </c>
      <c r="B63" s="38" t="n">
        <v>17.3</v>
      </c>
      <c r="C63" s="39"/>
      <c r="D63" s="72" t="n">
        <v>97472244</v>
      </c>
      <c r="E63" s="41"/>
      <c r="F63" s="72" t="n">
        <v>110309342</v>
      </c>
      <c r="G63" s="41"/>
      <c r="H63" s="49" t="n">
        <v>0</v>
      </c>
      <c r="I63" s="73"/>
      <c r="J63" s="49" t="n">
        <v>0</v>
      </c>
      <c r="L63" s="47"/>
      <c r="N63" s="47"/>
    </row>
    <row r="64" customFormat="false" ht="20" hidden="false" customHeight="false" outlineLevel="0" collapsed="false">
      <c r="A64" s="43" t="s">
        <v>52</v>
      </c>
      <c r="B64" s="38" t="n">
        <v>18</v>
      </c>
      <c r="C64" s="39"/>
      <c r="D64" s="72" t="n">
        <v>350829333</v>
      </c>
      <c r="E64" s="74"/>
      <c r="F64" s="72" t="n">
        <v>267442686</v>
      </c>
      <c r="G64" s="75"/>
      <c r="H64" s="76" t="n">
        <v>20918040</v>
      </c>
      <c r="I64" s="74"/>
      <c r="J64" s="76" t="n">
        <v>15199861</v>
      </c>
      <c r="K64" s="77"/>
      <c r="L64" s="47"/>
      <c r="N64" s="47"/>
      <c r="O64" s="78"/>
    </row>
    <row r="65" s="83" customFormat="true" ht="20" hidden="false" customHeight="false" outlineLevel="0" collapsed="false">
      <c r="A65" s="79" t="s">
        <v>53</v>
      </c>
      <c r="B65" s="38" t="n">
        <v>8</v>
      </c>
      <c r="C65" s="80"/>
      <c r="D65" s="72" t="n">
        <v>122364182</v>
      </c>
      <c r="E65" s="81"/>
      <c r="F65" s="72" t="n">
        <v>124529320</v>
      </c>
      <c r="G65" s="82"/>
      <c r="H65" s="49" t="n">
        <v>0</v>
      </c>
      <c r="I65" s="74"/>
      <c r="J65" s="49" t="n">
        <v>0</v>
      </c>
      <c r="K65" s="72"/>
      <c r="L65" s="47"/>
      <c r="N65" s="47"/>
    </row>
    <row r="66" s="83" customFormat="true" ht="20" hidden="false" customHeight="false" outlineLevel="0" collapsed="false">
      <c r="A66" s="79" t="s">
        <v>54</v>
      </c>
      <c r="B66" s="38" t="n">
        <v>8</v>
      </c>
      <c r="C66" s="80"/>
      <c r="D66" s="72" t="n">
        <v>155080511</v>
      </c>
      <c r="E66" s="81"/>
      <c r="F66" s="72" t="n">
        <v>45585211</v>
      </c>
      <c r="G66" s="82"/>
      <c r="H66" s="49" t="n">
        <v>0</v>
      </c>
      <c r="I66" s="74"/>
      <c r="J66" s="49" t="n">
        <v>0</v>
      </c>
      <c r="L66" s="47"/>
      <c r="N66" s="47"/>
    </row>
    <row r="67" customFormat="false" ht="20" hidden="false" customHeight="false" outlineLevel="0" collapsed="false">
      <c r="A67" s="43" t="s">
        <v>55</v>
      </c>
      <c r="B67" s="38"/>
      <c r="C67" s="39"/>
      <c r="D67" s="84"/>
      <c r="E67" s="73"/>
      <c r="F67" s="84"/>
      <c r="G67" s="73"/>
      <c r="H67" s="76"/>
      <c r="I67" s="73"/>
      <c r="J67" s="85"/>
      <c r="L67" s="47"/>
      <c r="N67" s="47"/>
    </row>
    <row r="68" customFormat="false" ht="20" hidden="false" customHeight="false" outlineLevel="0" collapsed="false">
      <c r="A68" s="86" t="s">
        <v>56</v>
      </c>
      <c r="B68" s="38" t="n">
        <v>20</v>
      </c>
      <c r="C68" s="39"/>
      <c r="D68" s="84" t="n">
        <v>53352421</v>
      </c>
      <c r="E68" s="73"/>
      <c r="F68" s="72" t="n">
        <v>52992496</v>
      </c>
      <c r="G68" s="73"/>
      <c r="H68" s="49" t="n">
        <v>0</v>
      </c>
      <c r="I68" s="73"/>
      <c r="J68" s="49" t="n">
        <v>0</v>
      </c>
      <c r="K68" s="72"/>
      <c r="L68" s="47"/>
      <c r="N68" s="47"/>
    </row>
    <row r="69" customFormat="false" ht="20" hidden="false" customHeight="false" outlineLevel="0" collapsed="false">
      <c r="A69" s="43" t="s">
        <v>57</v>
      </c>
      <c r="B69" s="38"/>
      <c r="C69" s="39"/>
      <c r="D69" s="84"/>
      <c r="E69" s="73"/>
      <c r="F69" s="84"/>
      <c r="G69" s="73"/>
      <c r="H69" s="76"/>
      <c r="I69" s="73"/>
      <c r="J69" s="49"/>
      <c r="L69" s="47"/>
      <c r="N69" s="47"/>
    </row>
    <row r="70" customFormat="false" ht="20" hidden="false" customHeight="false" outlineLevel="0" collapsed="false">
      <c r="A70" s="86" t="s">
        <v>56</v>
      </c>
      <c r="B70" s="38" t="n">
        <v>27.5</v>
      </c>
      <c r="C70" s="39"/>
      <c r="D70" s="72" t="n">
        <v>484077</v>
      </c>
      <c r="E70" s="73"/>
      <c r="F70" s="59" t="n">
        <v>276680</v>
      </c>
      <c r="G70" s="73"/>
      <c r="H70" s="49" t="n">
        <v>0</v>
      </c>
      <c r="I70" s="73"/>
      <c r="J70" s="49" t="n">
        <v>0</v>
      </c>
      <c r="L70" s="47"/>
      <c r="N70" s="47"/>
    </row>
    <row r="71" customFormat="false" ht="20" hidden="false" customHeight="false" outlineLevel="0" collapsed="false">
      <c r="A71" s="79" t="s">
        <v>58</v>
      </c>
      <c r="B71" s="38"/>
      <c r="C71" s="39"/>
      <c r="D71" s="85"/>
      <c r="E71" s="74"/>
      <c r="F71" s="85"/>
      <c r="G71" s="75"/>
      <c r="H71" s="76"/>
      <c r="I71" s="74"/>
      <c r="J71" s="85"/>
      <c r="L71" s="47"/>
      <c r="N71" s="47"/>
    </row>
    <row r="72" customFormat="false" ht="20" hidden="false" customHeight="false" outlineLevel="0" collapsed="false">
      <c r="A72" s="86" t="s">
        <v>56</v>
      </c>
      <c r="B72" s="38" t="n">
        <v>21</v>
      </c>
      <c r="C72" s="39"/>
      <c r="D72" s="72" t="n">
        <v>13785680</v>
      </c>
      <c r="E72" s="74"/>
      <c r="F72" s="72" t="n">
        <v>12393873</v>
      </c>
      <c r="G72" s="75"/>
      <c r="H72" s="76" t="n">
        <v>5275246</v>
      </c>
      <c r="I72" s="74"/>
      <c r="J72" s="76" t="n">
        <v>5148646</v>
      </c>
      <c r="K72" s="72"/>
      <c r="L72" s="47"/>
      <c r="N72" s="47"/>
    </row>
    <row r="73" customFormat="false" ht="20" hidden="false" customHeight="false" outlineLevel="0" collapsed="false">
      <c r="A73" s="79" t="s">
        <v>59</v>
      </c>
      <c r="B73" s="38" t="n">
        <v>19</v>
      </c>
      <c r="C73" s="39"/>
      <c r="D73" s="72" t="n">
        <v>74565453</v>
      </c>
      <c r="E73" s="73"/>
      <c r="F73" s="72" t="n">
        <v>98565453</v>
      </c>
      <c r="G73" s="73"/>
      <c r="H73" s="76" t="n">
        <v>74565453</v>
      </c>
      <c r="I73" s="73"/>
      <c r="J73" s="76" t="n">
        <v>98565453</v>
      </c>
      <c r="L73" s="47"/>
      <c r="N73" s="47"/>
    </row>
    <row r="74" customFormat="false" ht="20" hidden="false" customHeight="false" outlineLevel="0" collapsed="false">
      <c r="A74" s="79" t="s">
        <v>60</v>
      </c>
      <c r="B74" s="38" t="n">
        <v>27.4</v>
      </c>
      <c r="C74" s="39"/>
      <c r="D74" s="72" t="n">
        <v>12500000</v>
      </c>
      <c r="E74" s="73"/>
      <c r="F74" s="72" t="n">
        <v>12500000</v>
      </c>
      <c r="G74" s="73"/>
      <c r="H74" s="49" t="n">
        <v>0</v>
      </c>
      <c r="I74" s="73"/>
      <c r="J74" s="49" t="n">
        <v>0</v>
      </c>
      <c r="L74" s="47"/>
      <c r="N74" s="47"/>
    </row>
    <row r="75" customFormat="false" ht="20" hidden="false" customHeight="false" outlineLevel="0" collapsed="false">
      <c r="A75" s="43" t="s">
        <v>61</v>
      </c>
      <c r="B75" s="38"/>
      <c r="C75" s="39"/>
      <c r="D75" s="72" t="n">
        <v>179317879</v>
      </c>
      <c r="E75" s="74"/>
      <c r="F75" s="72" t="n">
        <v>176721517</v>
      </c>
      <c r="G75" s="75"/>
      <c r="H75" s="49" t="n">
        <v>0</v>
      </c>
      <c r="I75" s="74"/>
      <c r="J75" s="49" t="n">
        <v>0</v>
      </c>
      <c r="L75" s="47"/>
      <c r="N75" s="47"/>
    </row>
    <row r="76" customFormat="false" ht="20" hidden="false" customHeight="false" outlineLevel="0" collapsed="false">
      <c r="A76" s="87" t="s">
        <v>62</v>
      </c>
      <c r="B76" s="38"/>
      <c r="C76" s="39"/>
      <c r="D76" s="72" t="n">
        <v>2570656</v>
      </c>
      <c r="E76" s="74"/>
      <c r="F76" s="72" t="n">
        <v>15640519</v>
      </c>
      <c r="G76" s="88"/>
      <c r="H76" s="76" t="n">
        <v>234446</v>
      </c>
      <c r="I76" s="74"/>
      <c r="J76" s="89" t="n">
        <v>46823</v>
      </c>
      <c r="K76" s="78"/>
      <c r="L76" s="47"/>
      <c r="N76" s="47"/>
    </row>
    <row r="77" customFormat="false" ht="20" hidden="false" customHeight="false" outlineLevel="0" collapsed="false">
      <c r="A77" s="43" t="s">
        <v>63</v>
      </c>
      <c r="B77" s="38"/>
      <c r="C77" s="39"/>
      <c r="D77" s="72" t="n">
        <v>332971</v>
      </c>
      <c r="E77" s="74"/>
      <c r="F77" s="72" t="n">
        <v>184965</v>
      </c>
      <c r="G77" s="88"/>
      <c r="H77" s="49" t="n">
        <v>0</v>
      </c>
      <c r="I77" s="74"/>
      <c r="J77" s="49" t="n">
        <v>0</v>
      </c>
      <c r="L77" s="47"/>
      <c r="M77" s="90"/>
      <c r="N77" s="47"/>
    </row>
    <row r="78" customFormat="false" ht="20" hidden="false" customHeight="false" outlineLevel="0" collapsed="false">
      <c r="A78" s="43" t="s">
        <v>64</v>
      </c>
      <c r="B78" s="38"/>
      <c r="C78" s="39"/>
      <c r="D78" s="72" t="n">
        <f aca="false">6967736</f>
        <v>6967736</v>
      </c>
      <c r="E78" s="74"/>
      <c r="F78" s="72" t="n">
        <v>6237327</v>
      </c>
      <c r="G78" s="88"/>
      <c r="H78" s="76" t="n">
        <v>252421</v>
      </c>
      <c r="I78" s="74"/>
      <c r="J78" s="76" t="n">
        <v>180455</v>
      </c>
      <c r="L78" s="47"/>
      <c r="N78" s="47"/>
    </row>
    <row r="79" customFormat="false" ht="20" hidden="false" customHeight="false" outlineLevel="0" collapsed="false">
      <c r="A79" s="43" t="s">
        <v>65</v>
      </c>
      <c r="B79" s="38"/>
      <c r="C79" s="39"/>
      <c r="D79" s="91" t="n">
        <v>5579570</v>
      </c>
      <c r="E79" s="74"/>
      <c r="F79" s="91" t="n">
        <v>8948857</v>
      </c>
      <c r="G79" s="88"/>
      <c r="H79" s="92" t="n">
        <v>0</v>
      </c>
      <c r="I79" s="74"/>
      <c r="J79" s="93" t="n">
        <v>0</v>
      </c>
      <c r="K79" s="78"/>
      <c r="L79" s="47"/>
      <c r="N79" s="47"/>
    </row>
    <row r="80" customFormat="false" ht="20.5" hidden="false" customHeight="false" outlineLevel="0" collapsed="false">
      <c r="A80" s="55" t="s">
        <v>66</v>
      </c>
      <c r="B80" s="38"/>
      <c r="C80" s="39"/>
      <c r="D80" s="91" t="n">
        <f aca="false">SUM(D63:D79)</f>
        <v>1075202713</v>
      </c>
      <c r="E80" s="74"/>
      <c r="F80" s="91" t="n">
        <f aca="false">SUM(F63:F79)</f>
        <v>932328246</v>
      </c>
      <c r="G80" s="76"/>
      <c r="H80" s="91" t="n">
        <f aca="false">SUM(H63:H79)</f>
        <v>101245606</v>
      </c>
      <c r="I80" s="74"/>
      <c r="J80" s="91" t="n">
        <f aca="false">SUM(J63:J79)</f>
        <v>119141238</v>
      </c>
      <c r="L80" s="47"/>
      <c r="M80" s="94"/>
      <c r="N80" s="47"/>
    </row>
    <row r="81" customFormat="false" ht="20" hidden="false" customHeight="false" outlineLevel="0" collapsed="false">
      <c r="A81" s="53"/>
      <c r="B81" s="38"/>
      <c r="C81" s="39"/>
      <c r="D81" s="72"/>
      <c r="E81" s="74"/>
      <c r="F81" s="72"/>
      <c r="G81" s="73"/>
      <c r="H81" s="76"/>
      <c r="I81" s="74"/>
      <c r="J81" s="76"/>
      <c r="L81" s="47"/>
      <c r="N81" s="47"/>
    </row>
    <row r="82" customFormat="false" ht="20.5" hidden="false" customHeight="false" outlineLevel="0" collapsed="false">
      <c r="A82" s="37" t="s">
        <v>67</v>
      </c>
      <c r="B82" s="38"/>
      <c r="C82" s="39"/>
      <c r="D82" s="72"/>
      <c r="E82" s="74"/>
      <c r="F82" s="72"/>
      <c r="G82" s="73"/>
      <c r="H82" s="76"/>
      <c r="I82" s="74"/>
      <c r="J82" s="76"/>
      <c r="L82" s="47"/>
      <c r="N82" s="47"/>
    </row>
    <row r="83" customFormat="false" ht="20" hidden="false" customHeight="false" outlineLevel="0" collapsed="false">
      <c r="A83" s="43" t="s">
        <v>68</v>
      </c>
      <c r="B83" s="38" t="n">
        <v>20</v>
      </c>
      <c r="C83" s="39"/>
      <c r="D83" s="72" t="n">
        <v>198236711</v>
      </c>
      <c r="E83" s="74"/>
      <c r="F83" s="72" t="n">
        <v>206922808</v>
      </c>
      <c r="G83" s="73"/>
      <c r="H83" s="49" t="n">
        <v>0</v>
      </c>
      <c r="I83" s="74"/>
      <c r="J83" s="49" t="n">
        <v>0</v>
      </c>
      <c r="K83" s="72"/>
      <c r="L83" s="47"/>
      <c r="N83" s="47"/>
    </row>
    <row r="84" customFormat="false" ht="20" hidden="false" customHeight="false" outlineLevel="0" collapsed="false">
      <c r="A84" s="43" t="s">
        <v>69</v>
      </c>
      <c r="B84" s="38" t="n">
        <v>27.5</v>
      </c>
      <c r="C84" s="39"/>
      <c r="D84" s="49" t="n">
        <v>0</v>
      </c>
      <c r="E84" s="74"/>
      <c r="F84" s="59" t="n">
        <v>304400</v>
      </c>
      <c r="G84" s="73"/>
      <c r="H84" s="49" t="n">
        <v>0</v>
      </c>
      <c r="I84" s="74"/>
      <c r="J84" s="49" t="n">
        <v>0</v>
      </c>
      <c r="L84" s="47"/>
      <c r="N84" s="47"/>
    </row>
    <row r="85" customFormat="false" ht="20" hidden="false" customHeight="false" outlineLevel="0" collapsed="false">
      <c r="A85" s="43" t="s">
        <v>70</v>
      </c>
      <c r="B85" s="38" t="n">
        <v>21</v>
      </c>
      <c r="C85" s="95"/>
      <c r="D85" s="72" t="n">
        <v>34005052</v>
      </c>
      <c r="E85" s="74"/>
      <c r="F85" s="72" t="n">
        <v>33080866</v>
      </c>
      <c r="G85" s="73"/>
      <c r="H85" s="84" t="n">
        <v>20747516</v>
      </c>
      <c r="I85" s="74"/>
      <c r="J85" s="84" t="n">
        <v>21101632</v>
      </c>
      <c r="K85" s="72"/>
      <c r="L85" s="47"/>
      <c r="M85" s="78"/>
      <c r="N85" s="47"/>
    </row>
    <row r="86" customFormat="false" ht="20" hidden="false" customHeight="false" outlineLevel="0" collapsed="false">
      <c r="A86" s="43" t="s">
        <v>71</v>
      </c>
      <c r="B86" s="38" t="n">
        <v>22</v>
      </c>
      <c r="C86" s="95"/>
      <c r="D86" s="72" t="n">
        <v>60612302</v>
      </c>
      <c r="E86" s="74"/>
      <c r="F86" s="49" t="n">
        <v>0</v>
      </c>
      <c r="G86" s="73"/>
      <c r="H86" s="72" t="n">
        <v>60612302</v>
      </c>
      <c r="I86" s="74"/>
      <c r="J86" s="49" t="n">
        <v>0</v>
      </c>
      <c r="K86" s="72"/>
      <c r="L86" s="47"/>
      <c r="N86" s="47"/>
    </row>
    <row r="87" customFormat="false" ht="20" hidden="false" customHeight="false" outlineLevel="0" collapsed="false">
      <c r="A87" s="43" t="s">
        <v>72</v>
      </c>
      <c r="B87" s="38" t="n">
        <v>22</v>
      </c>
      <c r="C87" s="95"/>
      <c r="D87" s="72" t="n">
        <v>2331323</v>
      </c>
      <c r="E87" s="74"/>
      <c r="F87" s="49" t="n">
        <v>0</v>
      </c>
      <c r="G87" s="73"/>
      <c r="H87" s="72" t="n">
        <v>2331323</v>
      </c>
      <c r="I87" s="74"/>
      <c r="J87" s="49" t="n">
        <v>0</v>
      </c>
      <c r="K87" s="72"/>
      <c r="L87" s="47"/>
      <c r="N87" s="47"/>
    </row>
    <row r="88" customFormat="false" ht="20" hidden="false" customHeight="false" outlineLevel="0" collapsed="false">
      <c r="A88" s="43" t="s">
        <v>73</v>
      </c>
      <c r="B88" s="38" t="n">
        <v>16</v>
      </c>
      <c r="C88" s="39"/>
      <c r="D88" s="72" t="n">
        <v>9813369</v>
      </c>
      <c r="E88" s="74"/>
      <c r="F88" s="72" t="n">
        <v>7301376</v>
      </c>
      <c r="G88" s="75"/>
      <c r="H88" s="72" t="n">
        <v>540475</v>
      </c>
      <c r="I88" s="74"/>
      <c r="J88" s="49" t="n">
        <v>0</v>
      </c>
      <c r="K88" s="72"/>
      <c r="L88" s="47"/>
      <c r="N88" s="47"/>
    </row>
    <row r="89" customFormat="false" ht="20" hidden="false" customHeight="false" outlineLevel="0" collapsed="false">
      <c r="A89" s="43" t="s">
        <v>74</v>
      </c>
      <c r="B89" s="38"/>
      <c r="C89" s="39"/>
      <c r="D89" s="72" t="n">
        <v>12665372</v>
      </c>
      <c r="E89" s="74"/>
      <c r="F89" s="72" t="n">
        <v>11497215</v>
      </c>
      <c r="G89" s="75"/>
      <c r="H89" s="76" t="n">
        <v>3061564</v>
      </c>
      <c r="I89" s="74"/>
      <c r="J89" s="76" t="n">
        <v>2841410</v>
      </c>
      <c r="K89" s="72"/>
      <c r="L89" s="47"/>
      <c r="N89" s="47"/>
      <c r="O89" s="78"/>
    </row>
    <row r="90" customFormat="false" ht="20" hidden="false" customHeight="false" outlineLevel="0" collapsed="false">
      <c r="A90" s="43" t="s">
        <v>75</v>
      </c>
      <c r="B90" s="38"/>
      <c r="C90" s="39"/>
      <c r="D90" s="91" t="n">
        <v>1550000</v>
      </c>
      <c r="E90" s="74"/>
      <c r="F90" s="91" t="n">
        <v>1550000</v>
      </c>
      <c r="G90" s="75"/>
      <c r="H90" s="96" t="n">
        <v>1550000</v>
      </c>
      <c r="I90" s="74"/>
      <c r="J90" s="96" t="n">
        <v>1550000</v>
      </c>
      <c r="L90" s="47"/>
      <c r="N90" s="47"/>
    </row>
    <row r="91" customFormat="false" ht="20.5" hidden="false" customHeight="false" outlineLevel="0" collapsed="false">
      <c r="A91" s="55" t="s">
        <v>76</v>
      </c>
      <c r="B91" s="38"/>
      <c r="C91" s="39"/>
      <c r="D91" s="91" t="n">
        <f aca="false">SUM(D83:D90)</f>
        <v>319214129</v>
      </c>
      <c r="E91" s="74"/>
      <c r="F91" s="91" t="n">
        <f aca="false">SUM(F83:F90)</f>
        <v>260656665</v>
      </c>
      <c r="G91" s="76"/>
      <c r="H91" s="91" t="n">
        <f aca="false">SUM(H83:H90)</f>
        <v>88843180</v>
      </c>
      <c r="I91" s="74"/>
      <c r="J91" s="91" t="n">
        <f aca="false">SUM(J83:J90)</f>
        <v>25493042</v>
      </c>
      <c r="L91" s="47"/>
      <c r="N91" s="47"/>
    </row>
    <row r="92" customFormat="false" ht="20.5" hidden="false" customHeight="false" outlineLevel="0" collapsed="false">
      <c r="A92" s="37" t="s">
        <v>77</v>
      </c>
      <c r="B92" s="38"/>
      <c r="C92" s="39"/>
      <c r="D92" s="91" t="n">
        <f aca="false">D91+D80</f>
        <v>1394416842</v>
      </c>
      <c r="E92" s="74"/>
      <c r="F92" s="91" t="n">
        <f aca="false">F91+F80</f>
        <v>1192984911</v>
      </c>
      <c r="G92" s="76"/>
      <c r="H92" s="91" t="n">
        <f aca="false">H91+H80</f>
        <v>190088786</v>
      </c>
      <c r="I92" s="74"/>
      <c r="J92" s="91" t="n">
        <f aca="false">J91+J80</f>
        <v>144634280</v>
      </c>
      <c r="L92" s="47"/>
      <c r="N92" s="47"/>
    </row>
    <row r="93" customFormat="false" ht="20.5" hidden="false" customHeight="false" outlineLevel="0" collapsed="false">
      <c r="A93" s="37"/>
      <c r="B93" s="38"/>
      <c r="C93" s="39"/>
      <c r="D93" s="72"/>
      <c r="E93" s="76"/>
      <c r="F93" s="72"/>
      <c r="G93" s="76"/>
      <c r="H93" s="76"/>
      <c r="I93" s="76"/>
      <c r="J93" s="76"/>
      <c r="L93" s="47"/>
      <c r="N93" s="47"/>
    </row>
    <row r="94" customFormat="false" ht="20.5" hidden="false" customHeight="false" outlineLevel="0" collapsed="false">
      <c r="A94" s="37"/>
      <c r="B94" s="38"/>
      <c r="C94" s="39"/>
      <c r="D94" s="72"/>
      <c r="E94" s="76"/>
      <c r="F94" s="72"/>
      <c r="G94" s="76"/>
      <c r="H94" s="76"/>
      <c r="I94" s="76"/>
      <c r="J94" s="76"/>
      <c r="L94" s="47"/>
      <c r="N94" s="47"/>
    </row>
    <row r="95" customFormat="false" ht="20.5" hidden="false" customHeight="false" outlineLevel="0" collapsed="false">
      <c r="A95" s="37"/>
      <c r="B95" s="38"/>
      <c r="C95" s="39"/>
      <c r="D95" s="72"/>
      <c r="E95" s="76"/>
      <c r="F95" s="72"/>
      <c r="G95" s="76"/>
      <c r="H95" s="76"/>
      <c r="I95" s="76"/>
      <c r="J95" s="76"/>
      <c r="L95" s="47"/>
      <c r="N95" s="47"/>
    </row>
    <row r="96" customFormat="false" ht="20.5" hidden="false" customHeight="false" outlineLevel="0" collapsed="false">
      <c r="A96" s="37"/>
      <c r="B96" s="38"/>
      <c r="C96" s="39"/>
      <c r="D96" s="72"/>
      <c r="E96" s="76"/>
      <c r="F96" s="72"/>
      <c r="G96" s="76"/>
      <c r="H96" s="76"/>
      <c r="I96" s="76"/>
      <c r="J96" s="76"/>
      <c r="L96" s="47"/>
      <c r="N96" s="47"/>
    </row>
    <row r="97" customFormat="false" ht="20.5" hidden="false" customHeight="false" outlineLevel="0" collapsed="false">
      <c r="A97" s="37"/>
      <c r="B97" s="38"/>
      <c r="C97" s="39"/>
      <c r="D97" s="72"/>
      <c r="E97" s="76"/>
      <c r="F97" s="72"/>
      <c r="G97" s="76"/>
      <c r="H97" s="76"/>
      <c r="I97" s="76"/>
      <c r="J97" s="76"/>
      <c r="L97" s="47"/>
      <c r="N97" s="47"/>
    </row>
    <row r="98" customFormat="false" ht="20.5" hidden="false" customHeight="false" outlineLevel="0" collapsed="false">
      <c r="A98" s="37"/>
      <c r="B98" s="38"/>
      <c r="C98" s="39"/>
      <c r="D98" s="72"/>
      <c r="E98" s="76"/>
      <c r="F98" s="72"/>
      <c r="G98" s="76"/>
      <c r="H98" s="72"/>
      <c r="I98" s="76"/>
      <c r="J98" s="76"/>
      <c r="L98" s="47"/>
      <c r="N98" s="47"/>
    </row>
    <row r="99" s="71" customFormat="true" ht="23" hidden="false" customHeight="false" outlineLevel="0" collapsed="false">
      <c r="A99" s="70" t="s">
        <v>0</v>
      </c>
      <c r="B99" s="70"/>
      <c r="C99" s="70"/>
      <c r="D99" s="70"/>
      <c r="E99" s="70"/>
      <c r="F99" s="70"/>
      <c r="G99" s="70"/>
      <c r="H99" s="70"/>
      <c r="I99" s="70"/>
      <c r="J99" s="70"/>
      <c r="L99" s="47"/>
      <c r="N99" s="47"/>
    </row>
    <row r="100" s="71" customFormat="true" ht="23" hidden="false" customHeight="false" outlineLevel="0" collapsed="false">
      <c r="A100" s="70" t="s">
        <v>48</v>
      </c>
      <c r="B100" s="70"/>
      <c r="C100" s="70"/>
      <c r="D100" s="70"/>
      <c r="E100" s="70"/>
      <c r="F100" s="70"/>
      <c r="G100" s="70"/>
      <c r="H100" s="70"/>
      <c r="I100" s="70"/>
      <c r="J100" s="70"/>
      <c r="L100" s="47"/>
      <c r="N100" s="47"/>
    </row>
    <row r="101" s="8" customFormat="true" ht="23" hidden="false" customHeight="false" outlineLevel="0" collapsed="false">
      <c r="A101" s="9" t="s">
        <v>2</v>
      </c>
      <c r="B101" s="9"/>
      <c r="C101" s="9"/>
      <c r="D101" s="9"/>
      <c r="E101" s="9"/>
      <c r="F101" s="9"/>
      <c r="G101" s="9"/>
      <c r="H101" s="9"/>
      <c r="I101" s="9"/>
      <c r="J101" s="9"/>
      <c r="L101" s="47"/>
      <c r="N101" s="47"/>
    </row>
    <row r="102" s="11" customFormat="true" ht="23" hidden="false" customHeight="false" outlineLevel="0" collapsed="false">
      <c r="A102" s="10" t="s">
        <v>3</v>
      </c>
      <c r="B102" s="10"/>
      <c r="C102" s="10"/>
      <c r="D102" s="10"/>
      <c r="E102" s="10"/>
      <c r="F102" s="10"/>
      <c r="G102" s="10"/>
      <c r="H102" s="10"/>
      <c r="I102" s="10"/>
      <c r="J102" s="10"/>
      <c r="L102" s="47"/>
    </row>
    <row r="103" customFormat="false" ht="20.5" hidden="false" customHeight="false" outlineLevel="0" collapsed="false">
      <c r="A103" s="12" t="s">
        <v>4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3"/>
      <c r="L103" s="47"/>
      <c r="M103" s="13"/>
      <c r="N103" s="47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  <c r="DU103" s="13"/>
      <c r="DV103" s="13"/>
      <c r="DW103" s="13"/>
      <c r="DX103" s="13"/>
      <c r="DY103" s="13"/>
      <c r="DZ103" s="13"/>
      <c r="EA103" s="13"/>
      <c r="EB103" s="13"/>
      <c r="EC103" s="13"/>
      <c r="ED103" s="13"/>
      <c r="EE103" s="13"/>
      <c r="EF103" s="13"/>
      <c r="EG103" s="13"/>
      <c r="EH103" s="13"/>
      <c r="EI103" s="13"/>
      <c r="EJ103" s="13"/>
      <c r="EK103" s="13"/>
      <c r="EL103" s="13"/>
      <c r="EM103" s="13"/>
      <c r="EN103" s="13"/>
      <c r="EO103" s="13"/>
      <c r="EP103" s="13"/>
      <c r="EQ103" s="13"/>
      <c r="ER103" s="13"/>
      <c r="ES103" s="13"/>
      <c r="ET103" s="13"/>
      <c r="EU103" s="13"/>
      <c r="EV103" s="13"/>
      <c r="EW103" s="13"/>
      <c r="EX103" s="13"/>
      <c r="EY103" s="13"/>
      <c r="EZ103" s="13"/>
      <c r="FA103" s="13"/>
      <c r="FB103" s="13"/>
      <c r="FC103" s="13"/>
      <c r="FD103" s="13"/>
      <c r="FE103" s="13"/>
      <c r="FF103" s="13"/>
      <c r="FG103" s="13"/>
      <c r="FH103" s="13"/>
      <c r="FI103" s="13"/>
      <c r="FJ103" s="13"/>
      <c r="FK103" s="13"/>
      <c r="FL103" s="13"/>
      <c r="FM103" s="13"/>
      <c r="FN103" s="13"/>
      <c r="FO103" s="13"/>
      <c r="FP103" s="13"/>
      <c r="FQ103" s="13"/>
      <c r="FR103" s="13"/>
      <c r="FS103" s="13"/>
      <c r="FT103" s="13"/>
      <c r="FU103" s="13"/>
      <c r="FV103" s="13"/>
      <c r="FW103" s="13"/>
      <c r="FX103" s="13"/>
      <c r="FY103" s="13"/>
      <c r="FZ103" s="13"/>
      <c r="GA103" s="13"/>
      <c r="GB103" s="13"/>
      <c r="GC103" s="13"/>
      <c r="GD103" s="13"/>
      <c r="GE103" s="13"/>
      <c r="GF103" s="13"/>
      <c r="GG103" s="13"/>
      <c r="GH103" s="13"/>
      <c r="GI103" s="13"/>
      <c r="GJ103" s="13"/>
      <c r="GK103" s="13"/>
      <c r="GL103" s="13"/>
      <c r="GM103" s="13"/>
      <c r="GN103" s="13"/>
      <c r="GO103" s="13"/>
      <c r="GP103" s="13"/>
    </row>
    <row r="104" customFormat="false" ht="8" hidden="false" customHeight="true" outlineLevel="0" collapsed="false">
      <c r="A104" s="14"/>
      <c r="B104" s="14"/>
      <c r="C104" s="15"/>
      <c r="D104" s="14"/>
      <c r="E104" s="16"/>
      <c r="F104" s="14"/>
      <c r="G104" s="14"/>
      <c r="H104" s="14"/>
      <c r="I104" s="14"/>
      <c r="J104" s="14"/>
      <c r="K104" s="13"/>
      <c r="L104" s="47"/>
      <c r="M104" s="13"/>
      <c r="N104" s="47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  <c r="DU104" s="13"/>
      <c r="DV104" s="13"/>
      <c r="DW104" s="13"/>
      <c r="DX104" s="13"/>
      <c r="DY104" s="13"/>
      <c r="DZ104" s="13"/>
      <c r="EA104" s="13"/>
      <c r="EB104" s="13"/>
      <c r="EC104" s="13"/>
      <c r="ED104" s="13"/>
      <c r="EE104" s="13"/>
      <c r="EF104" s="13"/>
      <c r="EG104" s="13"/>
      <c r="EH104" s="13"/>
      <c r="EI104" s="13"/>
      <c r="EJ104" s="13"/>
      <c r="EK104" s="13"/>
      <c r="EL104" s="13"/>
      <c r="EM104" s="13"/>
      <c r="EN104" s="13"/>
      <c r="EO104" s="13"/>
      <c r="EP104" s="13"/>
      <c r="EQ104" s="13"/>
      <c r="ER104" s="13"/>
      <c r="ES104" s="13"/>
      <c r="ET104" s="13"/>
      <c r="EU104" s="13"/>
      <c r="EV104" s="13"/>
      <c r="EW104" s="13"/>
      <c r="EX104" s="13"/>
      <c r="EY104" s="13"/>
      <c r="EZ104" s="13"/>
      <c r="FA104" s="13"/>
      <c r="FB104" s="13"/>
      <c r="FC104" s="13"/>
      <c r="FD104" s="13"/>
      <c r="FE104" s="13"/>
      <c r="FF104" s="13"/>
      <c r="FG104" s="13"/>
      <c r="FH104" s="13"/>
      <c r="FI104" s="13"/>
      <c r="FJ104" s="13"/>
      <c r="FK104" s="13"/>
      <c r="FL104" s="13"/>
      <c r="FM104" s="13"/>
      <c r="FN104" s="13"/>
      <c r="FO104" s="13"/>
      <c r="FP104" s="13"/>
      <c r="FQ104" s="13"/>
      <c r="FR104" s="13"/>
      <c r="FS104" s="13"/>
      <c r="FT104" s="13"/>
      <c r="FU104" s="13"/>
      <c r="FV104" s="13"/>
      <c r="FW104" s="13"/>
      <c r="FX104" s="13"/>
      <c r="FY104" s="13"/>
      <c r="FZ104" s="13"/>
      <c r="GA104" s="13"/>
      <c r="GB104" s="13"/>
      <c r="GC104" s="13"/>
      <c r="GD104" s="13"/>
      <c r="GE104" s="13"/>
      <c r="GF104" s="13"/>
      <c r="GG104" s="13"/>
      <c r="GH104" s="13"/>
      <c r="GI104" s="13"/>
      <c r="GJ104" s="13"/>
      <c r="GK104" s="13"/>
      <c r="GL104" s="13"/>
      <c r="GM104" s="13"/>
      <c r="GN104" s="13"/>
      <c r="GO104" s="13"/>
      <c r="GP104" s="13"/>
    </row>
    <row r="105" customFormat="false" ht="20.5" hidden="false" customHeight="false" outlineLevel="0" collapsed="false">
      <c r="A105" s="17"/>
      <c r="B105" s="18" t="s">
        <v>5</v>
      </c>
      <c r="C105" s="14"/>
      <c r="D105" s="19" t="s">
        <v>6</v>
      </c>
      <c r="E105" s="19"/>
      <c r="F105" s="19"/>
      <c r="G105" s="19"/>
      <c r="H105" s="19" t="s">
        <v>7</v>
      </c>
      <c r="I105" s="19"/>
      <c r="J105" s="19"/>
      <c r="L105" s="47"/>
      <c r="N105" s="47"/>
    </row>
    <row r="106" customFormat="false" ht="20.5" hidden="false" customHeight="false" outlineLevel="0" collapsed="false">
      <c r="A106" s="20"/>
      <c r="B106" s="21"/>
      <c r="C106" s="22"/>
      <c r="D106" s="23" t="s">
        <v>8</v>
      </c>
      <c r="E106" s="24"/>
      <c r="F106" s="23" t="s">
        <v>8</v>
      </c>
      <c r="G106" s="24"/>
      <c r="H106" s="23" t="s">
        <v>8</v>
      </c>
      <c r="I106" s="24"/>
      <c r="J106" s="23" t="s">
        <v>8</v>
      </c>
      <c r="L106" s="47"/>
      <c r="N106" s="47"/>
    </row>
    <row r="107" customFormat="false" ht="20.5" hidden="false" customHeight="false" outlineLevel="0" collapsed="false">
      <c r="A107" s="20"/>
      <c r="B107" s="21"/>
      <c r="C107" s="22"/>
      <c r="D107" s="25" t="s">
        <v>9</v>
      </c>
      <c r="E107" s="24"/>
      <c r="F107" s="25" t="s">
        <v>10</v>
      </c>
      <c r="G107" s="24"/>
      <c r="H107" s="25" t="s">
        <v>9</v>
      </c>
      <c r="I107" s="24"/>
      <c r="J107" s="25" t="s">
        <v>10</v>
      </c>
      <c r="L107" s="47"/>
      <c r="N107" s="47"/>
    </row>
    <row r="108" customFormat="false" ht="20.5" hidden="false" customHeight="false" outlineLevel="0" collapsed="false">
      <c r="A108" s="20"/>
      <c r="B108" s="21"/>
      <c r="C108" s="22"/>
      <c r="D108" s="26" t="s">
        <v>11</v>
      </c>
      <c r="E108" s="28"/>
      <c r="F108" s="26" t="s">
        <v>12</v>
      </c>
      <c r="G108" s="28"/>
      <c r="H108" s="26" t="s">
        <v>11</v>
      </c>
      <c r="I108" s="28"/>
      <c r="J108" s="26" t="s">
        <v>12</v>
      </c>
      <c r="L108" s="47"/>
      <c r="N108" s="47"/>
    </row>
    <row r="109" customFormat="false" ht="20.5" hidden="false" customHeight="false" outlineLevel="0" collapsed="false">
      <c r="A109" s="20"/>
      <c r="B109" s="21"/>
      <c r="C109" s="22"/>
      <c r="D109" s="28" t="s">
        <v>3</v>
      </c>
      <c r="E109" s="28"/>
      <c r="F109" s="26"/>
      <c r="G109" s="29" t="s">
        <v>3</v>
      </c>
      <c r="H109" s="29"/>
      <c r="I109" s="29"/>
      <c r="J109" s="26"/>
      <c r="L109" s="47"/>
      <c r="N109" s="47"/>
    </row>
    <row r="110" customFormat="false" ht="20.5" hidden="false" customHeight="false" outlineLevel="0" collapsed="false">
      <c r="A110" s="30" t="s">
        <v>78</v>
      </c>
      <c r="B110" s="38"/>
      <c r="C110" s="39"/>
      <c r="D110" s="72"/>
      <c r="E110" s="76"/>
      <c r="F110" s="72"/>
      <c r="G110" s="76"/>
      <c r="H110" s="76"/>
      <c r="I110" s="76"/>
      <c r="J110" s="76"/>
      <c r="L110" s="47"/>
      <c r="N110" s="47"/>
    </row>
    <row r="111" customFormat="false" ht="20.5" hidden="false" customHeight="false" outlineLevel="0" collapsed="false">
      <c r="A111" s="37" t="s">
        <v>79</v>
      </c>
      <c r="B111" s="38"/>
      <c r="C111" s="39"/>
      <c r="D111" s="72"/>
      <c r="E111" s="73"/>
      <c r="F111" s="72"/>
      <c r="G111" s="73"/>
      <c r="H111" s="76"/>
      <c r="I111" s="73"/>
      <c r="J111" s="76"/>
      <c r="L111" s="47"/>
      <c r="N111" s="47"/>
    </row>
    <row r="112" customFormat="false" ht="20" hidden="false" customHeight="false" outlineLevel="0" collapsed="false">
      <c r="A112" s="43" t="s">
        <v>80</v>
      </c>
      <c r="B112" s="38" t="n">
        <v>25</v>
      </c>
      <c r="C112" s="95"/>
      <c r="D112" s="72"/>
      <c r="E112" s="74"/>
      <c r="F112" s="72"/>
      <c r="G112" s="74"/>
      <c r="H112" s="76"/>
      <c r="I112" s="74"/>
      <c r="J112" s="76"/>
      <c r="L112" s="47"/>
      <c r="N112" s="47"/>
    </row>
    <row r="113" customFormat="false" ht="20" hidden="false" customHeight="false" outlineLevel="0" collapsed="false">
      <c r="A113" s="97" t="s">
        <v>81</v>
      </c>
      <c r="B113" s="98"/>
      <c r="C113" s="99"/>
      <c r="D113" s="72"/>
      <c r="E113" s="75"/>
      <c r="F113" s="72"/>
      <c r="G113" s="88"/>
      <c r="H113" s="76"/>
      <c r="I113" s="88"/>
      <c r="J113" s="76"/>
      <c r="L113" s="47"/>
      <c r="N113" s="47"/>
    </row>
    <row r="114" customFormat="false" ht="20.5" hidden="false" customHeight="false" outlineLevel="0" collapsed="false">
      <c r="A114" s="100" t="s">
        <v>82</v>
      </c>
      <c r="B114" s="98"/>
      <c r="C114" s="99"/>
      <c r="D114" s="101" t="n">
        <v>1670581751</v>
      </c>
      <c r="E114" s="75"/>
      <c r="F114" s="72"/>
      <c r="G114" s="88"/>
      <c r="H114" s="101" t="n">
        <v>1670581751</v>
      </c>
      <c r="I114" s="88"/>
      <c r="J114" s="76"/>
      <c r="L114" s="47"/>
      <c r="N114" s="47"/>
    </row>
    <row r="115" customFormat="false" ht="21" hidden="false" customHeight="false" outlineLevel="0" collapsed="false">
      <c r="A115" s="100" t="s">
        <v>83</v>
      </c>
      <c r="B115" s="98"/>
      <c r="C115" s="99"/>
      <c r="D115" s="1"/>
      <c r="E115" s="75"/>
      <c r="F115" s="101" t="n">
        <v>1367306232</v>
      </c>
      <c r="G115" s="88"/>
      <c r="H115" s="1"/>
      <c r="I115" s="88"/>
      <c r="J115" s="101" t="n">
        <v>1367306232</v>
      </c>
      <c r="L115" s="47"/>
      <c r="N115" s="47"/>
    </row>
    <row r="116" customFormat="false" ht="20.5" hidden="false" customHeight="false" outlineLevel="0" collapsed="false">
      <c r="A116" s="97" t="s">
        <v>84</v>
      </c>
      <c r="B116" s="38"/>
      <c r="C116" s="99"/>
      <c r="D116" s="72"/>
      <c r="E116" s="76"/>
      <c r="F116" s="72"/>
      <c r="G116" s="76"/>
      <c r="H116" s="76"/>
      <c r="I116" s="76"/>
      <c r="J116" s="76"/>
      <c r="L116" s="47"/>
      <c r="N116" s="47"/>
    </row>
    <row r="117" customFormat="false" ht="20" hidden="false" customHeight="false" outlineLevel="0" collapsed="false">
      <c r="A117" s="100" t="s">
        <v>85</v>
      </c>
      <c r="B117" s="38"/>
      <c r="C117" s="99"/>
      <c r="F117" s="4"/>
      <c r="I117" s="76"/>
      <c r="L117" s="47"/>
      <c r="N117" s="47"/>
    </row>
    <row r="118" customFormat="false" ht="20" hidden="false" customHeight="false" outlineLevel="0" collapsed="false">
      <c r="A118" s="102" t="s">
        <v>86</v>
      </c>
      <c r="B118" s="38"/>
      <c r="C118" s="99"/>
      <c r="D118" s="40" t="n">
        <v>1112755194</v>
      </c>
      <c r="E118" s="76"/>
      <c r="F118" s="40" t="n">
        <v>1112755194</v>
      </c>
      <c r="G118" s="76"/>
      <c r="H118" s="42" t="n">
        <v>1112755194</v>
      </c>
      <c r="I118" s="76"/>
      <c r="J118" s="42" t="n">
        <v>1112755194</v>
      </c>
      <c r="L118" s="47"/>
      <c r="N118" s="47"/>
    </row>
    <row r="119" customFormat="false" ht="20" hidden="false" customHeight="false" outlineLevel="0" collapsed="false">
      <c r="A119" s="87" t="s">
        <v>87</v>
      </c>
      <c r="B119" s="38"/>
      <c r="C119" s="39"/>
      <c r="D119" s="72" t="n">
        <v>757460935</v>
      </c>
      <c r="E119" s="75"/>
      <c r="F119" s="72" t="n">
        <v>757460935</v>
      </c>
      <c r="G119" s="75"/>
      <c r="H119" s="72" t="n">
        <v>757460935</v>
      </c>
      <c r="I119" s="75"/>
      <c r="J119" s="72" t="n">
        <v>757460935</v>
      </c>
      <c r="L119" s="47"/>
      <c r="N119" s="47"/>
    </row>
    <row r="120" customFormat="false" ht="20" hidden="false" customHeight="false" outlineLevel="0" collapsed="false">
      <c r="A120" s="103" t="s">
        <v>88</v>
      </c>
      <c r="B120" s="38" t="n">
        <v>12</v>
      </c>
      <c r="C120" s="99"/>
      <c r="D120" s="72" t="n">
        <v>49301695</v>
      </c>
      <c r="E120" s="76"/>
      <c r="F120" s="72" t="n">
        <v>46727586</v>
      </c>
      <c r="G120" s="76"/>
      <c r="H120" s="49" t="n">
        <v>0</v>
      </c>
      <c r="I120" s="75"/>
      <c r="J120" s="49" t="n">
        <v>0</v>
      </c>
      <c r="L120" s="47"/>
      <c r="N120" s="47"/>
    </row>
    <row r="121" customFormat="false" ht="20" hidden="false" customHeight="false" outlineLevel="0" collapsed="false">
      <c r="A121" s="103" t="s">
        <v>89</v>
      </c>
      <c r="B121" s="38"/>
      <c r="C121" s="99"/>
      <c r="D121" s="72" t="n">
        <v>2411902</v>
      </c>
      <c r="E121" s="76"/>
      <c r="F121" s="72" t="n">
        <v>2411902</v>
      </c>
      <c r="G121" s="76"/>
      <c r="H121" s="84" t="n">
        <v>2411902</v>
      </c>
      <c r="I121" s="75"/>
      <c r="J121" s="84" t="n">
        <v>2411902</v>
      </c>
      <c r="L121" s="47"/>
      <c r="N121" s="47"/>
    </row>
    <row r="122" customFormat="false" ht="20" hidden="false" customHeight="false" outlineLevel="0" collapsed="false">
      <c r="A122" s="52" t="s">
        <v>90</v>
      </c>
      <c r="B122" s="104"/>
      <c r="C122" s="39"/>
      <c r="E122" s="105"/>
      <c r="F122" s="40"/>
      <c r="G122" s="105"/>
      <c r="H122" s="42"/>
      <c r="I122" s="105"/>
      <c r="J122" s="42"/>
      <c r="L122" s="47"/>
      <c r="N122" s="47"/>
    </row>
    <row r="123" customFormat="false" ht="20" hidden="false" customHeight="false" outlineLevel="0" collapsed="false">
      <c r="A123" s="97" t="s">
        <v>91</v>
      </c>
      <c r="B123" s="104"/>
      <c r="C123" s="39"/>
      <c r="E123" s="105"/>
      <c r="F123" s="40"/>
      <c r="G123" s="105"/>
      <c r="H123" s="42"/>
      <c r="I123" s="105"/>
      <c r="J123" s="42"/>
      <c r="L123" s="47"/>
      <c r="N123" s="47"/>
    </row>
    <row r="124" customFormat="false" ht="20" hidden="false" customHeight="false" outlineLevel="0" collapsed="false">
      <c r="A124" s="100" t="s">
        <v>92</v>
      </c>
      <c r="B124" s="104"/>
      <c r="C124" s="39"/>
      <c r="D124" s="40" t="n">
        <v>2810366</v>
      </c>
      <c r="E124" s="105"/>
      <c r="F124" s="40" t="n">
        <v>2810366</v>
      </c>
      <c r="G124" s="105"/>
      <c r="H124" s="40" t="n">
        <v>2810366</v>
      </c>
      <c r="I124" s="105"/>
      <c r="J124" s="40" t="n">
        <v>2810366</v>
      </c>
      <c r="K124" s="94"/>
      <c r="L124" s="47"/>
      <c r="N124" s="47"/>
    </row>
    <row r="125" customFormat="false" ht="20" hidden="false" customHeight="false" outlineLevel="0" collapsed="false">
      <c r="A125" s="97" t="s">
        <v>93</v>
      </c>
      <c r="B125" s="98"/>
      <c r="C125" s="106"/>
      <c r="D125" s="40" t="n">
        <v>-422365368</v>
      </c>
      <c r="E125" s="75"/>
      <c r="F125" s="107" t="n">
        <v>-384611363</v>
      </c>
      <c r="G125" s="75"/>
      <c r="H125" s="40" t="n">
        <v>-37269437</v>
      </c>
      <c r="I125" s="75"/>
      <c r="J125" s="40" t="n">
        <v>-29404557</v>
      </c>
      <c r="K125" s="107"/>
      <c r="L125" s="47"/>
      <c r="M125" s="94"/>
      <c r="N125" s="47"/>
      <c r="O125" s="94"/>
    </row>
    <row r="126" customFormat="false" ht="20" hidden="false" customHeight="false" outlineLevel="0" collapsed="false">
      <c r="A126" s="52" t="s">
        <v>94</v>
      </c>
      <c r="B126" s="38"/>
      <c r="C126" s="39"/>
      <c r="D126" s="108" t="n">
        <v>-23640174</v>
      </c>
      <c r="E126" s="75"/>
      <c r="F126" s="108" t="n">
        <v>-20010174</v>
      </c>
      <c r="G126" s="75"/>
      <c r="H126" s="108" t="n">
        <v>-23640174</v>
      </c>
      <c r="I126" s="75"/>
      <c r="J126" s="108" t="n">
        <v>-20010174</v>
      </c>
      <c r="L126" s="47"/>
      <c r="M126" s="109"/>
      <c r="N126" s="47"/>
    </row>
    <row r="127" customFormat="false" ht="20.5" hidden="false" customHeight="false" outlineLevel="0" collapsed="false">
      <c r="A127" s="55" t="s">
        <v>95</v>
      </c>
      <c r="B127" s="38"/>
      <c r="C127" s="39"/>
      <c r="D127" s="72" t="n">
        <f aca="false">SUM(D118:D126)</f>
        <v>1478734550</v>
      </c>
      <c r="E127" s="75"/>
      <c r="F127" s="72" t="n">
        <f aca="false">SUM(F118:F126)</f>
        <v>1517544446</v>
      </c>
      <c r="G127" s="75"/>
      <c r="H127" s="72" t="n">
        <f aca="false">SUM(H118:H126)</f>
        <v>1814528786</v>
      </c>
      <c r="I127" s="75"/>
      <c r="J127" s="72" t="n">
        <f aca="false">SUM(J118:J126)</f>
        <v>1826023666</v>
      </c>
      <c r="L127" s="47"/>
      <c r="M127" s="110"/>
      <c r="N127" s="47"/>
    </row>
    <row r="128" customFormat="false" ht="20" hidden="false" customHeight="false" outlineLevel="0" collapsed="false">
      <c r="A128" s="43" t="s">
        <v>96</v>
      </c>
      <c r="B128" s="38"/>
      <c r="C128" s="39"/>
      <c r="D128" s="91" t="n">
        <v>11522246</v>
      </c>
      <c r="E128" s="75"/>
      <c r="F128" s="91" t="n">
        <v>20736517</v>
      </c>
      <c r="G128" s="75"/>
      <c r="H128" s="92" t="n">
        <v>0</v>
      </c>
      <c r="I128" s="75"/>
      <c r="J128" s="92" t="n">
        <v>0</v>
      </c>
      <c r="K128" s="107"/>
      <c r="L128" s="47"/>
      <c r="N128" s="47"/>
    </row>
    <row r="129" customFormat="false" ht="20.5" hidden="false" customHeight="false" outlineLevel="0" collapsed="false">
      <c r="A129" s="55" t="s">
        <v>97</v>
      </c>
      <c r="B129" s="38"/>
      <c r="C129" s="39"/>
      <c r="D129" s="91" t="n">
        <f aca="false">D127+D128</f>
        <v>1490256796</v>
      </c>
      <c r="E129" s="76"/>
      <c r="F129" s="91" t="n">
        <f aca="false">F127+F128</f>
        <v>1538280963</v>
      </c>
      <c r="G129" s="76"/>
      <c r="H129" s="91" t="n">
        <f aca="false">H127+H128</f>
        <v>1814528786</v>
      </c>
      <c r="I129" s="76"/>
      <c r="J129" s="91" t="n">
        <f aca="false">J127+J128</f>
        <v>1826023666</v>
      </c>
      <c r="L129" s="47"/>
      <c r="N129" s="47"/>
    </row>
    <row r="130" customFormat="false" ht="21" hidden="false" customHeight="false" outlineLevel="0" collapsed="false">
      <c r="A130" s="37" t="s">
        <v>98</v>
      </c>
      <c r="B130" s="38"/>
      <c r="C130" s="39"/>
      <c r="D130" s="111" t="n">
        <f aca="false">D129+D92</f>
        <v>2884673638</v>
      </c>
      <c r="E130" s="76"/>
      <c r="F130" s="111" t="n">
        <f aca="false">F129+F92</f>
        <v>2731265874</v>
      </c>
      <c r="G130" s="76"/>
      <c r="H130" s="111" t="n">
        <f aca="false">H129+H92</f>
        <v>2004617572</v>
      </c>
      <c r="I130" s="76"/>
      <c r="J130" s="111" t="n">
        <f aca="false">J129+J92</f>
        <v>1970657946</v>
      </c>
      <c r="L130" s="47"/>
      <c r="N130" s="47"/>
    </row>
    <row r="131" s="83" customFormat="true" ht="21" hidden="false" customHeight="false" outlineLevel="0" collapsed="false">
      <c r="A131" s="112"/>
      <c r="B131" s="113"/>
      <c r="C131" s="80"/>
      <c r="D131" s="114"/>
      <c r="E131" s="72"/>
      <c r="F131" s="114"/>
      <c r="G131" s="72"/>
      <c r="H131" s="114"/>
      <c r="I131" s="72"/>
      <c r="J131" s="114"/>
      <c r="L131" s="47"/>
      <c r="N131" s="47"/>
    </row>
    <row r="132" customFormat="false" ht="20.5" hidden="false" customHeight="false" outlineLevel="0" collapsed="false">
      <c r="A132" s="37"/>
      <c r="B132" s="38"/>
      <c r="C132" s="39"/>
      <c r="L132" s="47"/>
    </row>
    <row r="133" customFormat="false" ht="20.5" hidden="false" customHeight="false" outlineLevel="0" collapsed="false">
      <c r="A133" s="37"/>
      <c r="B133" s="38"/>
      <c r="C133" s="39"/>
      <c r="D133" s="114"/>
      <c r="E133" s="76"/>
      <c r="F133" s="72"/>
      <c r="G133" s="76"/>
      <c r="H133" s="114"/>
      <c r="I133" s="76"/>
      <c r="J133" s="72"/>
      <c r="L133" s="47"/>
    </row>
    <row r="134" customFormat="false" ht="20.5" hidden="false" customHeight="false" outlineLevel="0" collapsed="false">
      <c r="A134" s="37"/>
      <c r="B134" s="38"/>
      <c r="C134" s="39"/>
      <c r="D134" s="114"/>
      <c r="E134" s="76"/>
      <c r="F134" s="72"/>
      <c r="G134" s="76"/>
      <c r="H134" s="114"/>
      <c r="I134" s="76"/>
      <c r="J134" s="72"/>
      <c r="L134" s="47"/>
    </row>
    <row r="135" customFormat="false" ht="20.5" hidden="false" customHeight="false" outlineLevel="0" collapsed="false">
      <c r="A135" s="37"/>
      <c r="B135" s="38"/>
      <c r="C135" s="39"/>
      <c r="D135" s="114"/>
      <c r="E135" s="76"/>
      <c r="F135" s="72"/>
      <c r="G135" s="76"/>
      <c r="H135" s="114"/>
      <c r="I135" s="76"/>
      <c r="J135" s="72"/>
      <c r="L135" s="47"/>
    </row>
    <row r="136" customFormat="false" ht="20.5" hidden="false" customHeight="false" outlineLevel="0" collapsed="false">
      <c r="A136" s="37"/>
      <c r="B136" s="38"/>
      <c r="C136" s="39"/>
      <c r="D136" s="114"/>
      <c r="E136" s="76"/>
      <c r="F136" s="72"/>
      <c r="G136" s="76"/>
      <c r="H136" s="114"/>
      <c r="I136" s="76"/>
      <c r="J136" s="72"/>
      <c r="L136" s="47"/>
    </row>
    <row r="137" customFormat="false" ht="20.5" hidden="false" customHeight="false" outlineLevel="0" collapsed="false">
      <c r="A137" s="37"/>
      <c r="B137" s="38"/>
      <c r="C137" s="39"/>
      <c r="D137" s="114"/>
      <c r="E137" s="76"/>
      <c r="F137" s="72"/>
      <c r="G137" s="76"/>
      <c r="H137" s="114"/>
      <c r="I137" s="76"/>
      <c r="J137" s="72"/>
      <c r="L137" s="47"/>
    </row>
    <row r="138" customFormat="false" ht="20.5" hidden="false" customHeight="false" outlineLevel="0" collapsed="false">
      <c r="A138" s="37"/>
      <c r="B138" s="38"/>
      <c r="C138" s="39"/>
      <c r="D138" s="114"/>
      <c r="E138" s="76"/>
      <c r="F138" s="72"/>
      <c r="G138" s="76"/>
      <c r="H138" s="114"/>
      <c r="I138" s="76"/>
      <c r="J138" s="72"/>
      <c r="L138" s="47"/>
    </row>
    <row r="139" customFormat="false" ht="20.5" hidden="false" customHeight="false" outlineLevel="0" collapsed="false">
      <c r="A139" s="37"/>
      <c r="B139" s="38"/>
      <c r="C139" s="39"/>
      <c r="D139" s="114"/>
      <c r="E139" s="76"/>
      <c r="F139" s="72"/>
      <c r="G139" s="76"/>
      <c r="H139" s="114"/>
      <c r="I139" s="76"/>
      <c r="J139" s="72"/>
      <c r="L139" s="47"/>
    </row>
    <row r="140" customFormat="false" ht="20.5" hidden="false" customHeight="false" outlineLevel="0" collapsed="false">
      <c r="A140" s="37"/>
      <c r="B140" s="38"/>
      <c r="C140" s="39"/>
      <c r="D140" s="72"/>
      <c r="E140" s="76"/>
      <c r="F140" s="72"/>
      <c r="G140" s="76"/>
      <c r="H140" s="72"/>
      <c r="I140" s="76"/>
      <c r="J140" s="72"/>
      <c r="L140" s="47"/>
    </row>
    <row r="141" customFormat="false" ht="20.5" hidden="false" customHeight="false" outlineLevel="0" collapsed="false">
      <c r="A141" s="37"/>
      <c r="B141" s="38"/>
      <c r="C141" s="39"/>
      <c r="D141" s="72"/>
      <c r="E141" s="76"/>
      <c r="F141" s="72"/>
      <c r="G141" s="76"/>
      <c r="H141" s="72"/>
      <c r="I141" s="76"/>
      <c r="J141" s="72"/>
      <c r="L141" s="47"/>
    </row>
    <row r="142" customFormat="false" ht="20.5" hidden="false" customHeight="false" outlineLevel="0" collapsed="false">
      <c r="A142" s="37"/>
      <c r="B142" s="38"/>
      <c r="C142" s="39"/>
      <c r="D142" s="72"/>
      <c r="E142" s="76"/>
      <c r="F142" s="72"/>
      <c r="G142" s="76"/>
      <c r="H142" s="72"/>
      <c r="I142" s="76"/>
      <c r="J142" s="72"/>
      <c r="L142" s="47"/>
    </row>
    <row r="143" customFormat="false" ht="20.5" hidden="false" customHeight="false" outlineLevel="0" collapsed="false">
      <c r="A143" s="37"/>
      <c r="B143" s="38"/>
      <c r="C143" s="39"/>
      <c r="D143" s="72"/>
      <c r="E143" s="76"/>
      <c r="F143" s="72"/>
      <c r="G143" s="76"/>
      <c r="H143" s="72"/>
      <c r="I143" s="76"/>
      <c r="J143" s="72"/>
      <c r="L143" s="47"/>
    </row>
    <row r="144" customFormat="false" ht="20.5" hidden="false" customHeight="false" outlineLevel="0" collapsed="false">
      <c r="A144" s="37"/>
      <c r="B144" s="38"/>
      <c r="C144" s="39"/>
      <c r="D144" s="72"/>
      <c r="E144" s="76"/>
      <c r="F144" s="72"/>
      <c r="G144" s="76"/>
      <c r="H144" s="72"/>
      <c r="I144" s="76"/>
      <c r="J144" s="72"/>
      <c r="L144" s="47"/>
    </row>
    <row r="145" customFormat="false" ht="20.5" hidden="false" customHeight="false" outlineLevel="0" collapsed="false">
      <c r="A145" s="37"/>
      <c r="B145" s="38"/>
      <c r="C145" s="39"/>
      <c r="D145" s="72"/>
      <c r="E145" s="76"/>
      <c r="F145" s="72"/>
      <c r="G145" s="76"/>
      <c r="H145" s="72"/>
      <c r="I145" s="76"/>
      <c r="J145" s="72"/>
      <c r="L145" s="47"/>
    </row>
    <row r="146" customFormat="false" ht="20" hidden="false" customHeight="false" outlineLevel="0" collapsed="false">
      <c r="A146" s="69" t="s">
        <v>47</v>
      </c>
      <c r="B146" s="38"/>
      <c r="C146" s="39"/>
      <c r="D146" s="72"/>
      <c r="E146" s="76"/>
      <c r="F146" s="72"/>
      <c r="G146" s="76"/>
      <c r="H146" s="72"/>
      <c r="I146" s="76"/>
      <c r="J146" s="72"/>
      <c r="L146" s="47"/>
    </row>
    <row r="147" customFormat="false" ht="20.5" hidden="false" customHeight="false" outlineLevel="0" collapsed="false">
      <c r="A147" s="37"/>
      <c r="B147" s="38"/>
      <c r="C147" s="39"/>
      <c r="D147" s="114"/>
      <c r="E147" s="76"/>
      <c r="F147" s="114"/>
      <c r="G147" s="76"/>
      <c r="H147" s="114"/>
      <c r="I147" s="76"/>
      <c r="J147" s="114"/>
      <c r="L147" s="47"/>
    </row>
    <row r="148" customFormat="false" ht="20" hidden="false" customHeight="false" outlineLevel="0" collapsed="false">
      <c r="B148" s="38"/>
      <c r="C148" s="39"/>
      <c r="D148" s="72"/>
      <c r="E148" s="76"/>
      <c r="F148" s="72"/>
      <c r="G148" s="76"/>
      <c r="H148" s="72"/>
      <c r="I148" s="76"/>
      <c r="J148" s="72"/>
      <c r="L148" s="47"/>
    </row>
    <row r="149" customFormat="false" ht="19" hidden="false" customHeight="false" outlineLevel="0" collapsed="false">
      <c r="F149" s="4"/>
      <c r="H149" s="4"/>
      <c r="J149" s="4"/>
    </row>
  </sheetData>
  <mergeCells count="24">
    <mergeCell ref="A1:J1"/>
    <mergeCell ref="A2:J2"/>
    <mergeCell ref="A3:J3"/>
    <mergeCell ref="A4:J4"/>
    <mergeCell ref="A5:J5"/>
    <mergeCell ref="D7:G7"/>
    <mergeCell ref="H7:J7"/>
    <mergeCell ref="G11:I11"/>
    <mergeCell ref="A50:J50"/>
    <mergeCell ref="A51:J51"/>
    <mergeCell ref="A52:J52"/>
    <mergeCell ref="A53:J53"/>
    <mergeCell ref="A54:J54"/>
    <mergeCell ref="D56:G56"/>
    <mergeCell ref="H56:J56"/>
    <mergeCell ref="G60:I60"/>
    <mergeCell ref="A99:J99"/>
    <mergeCell ref="A100:J100"/>
    <mergeCell ref="A101:J101"/>
    <mergeCell ref="A102:J102"/>
    <mergeCell ref="A103:J103"/>
    <mergeCell ref="D105:G105"/>
    <mergeCell ref="H105:J105"/>
    <mergeCell ref="G109:I109"/>
  </mergeCells>
  <printOptions headings="false" gridLines="false" gridLinesSet="true" horizontalCentered="false" verticalCentered="false"/>
  <pageMargins left="0.8" right="0.4" top="1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58" colorId="64" zoomScale="70" zoomScaleNormal="70" zoomScalePageLayoutView="100" workbookViewId="0">
      <selection pane="topLeft" activeCell="N81" activeCellId="0" sqref="N81"/>
    </sheetView>
  </sheetViews>
  <sheetFormatPr defaultColWidth="9.09375" defaultRowHeight="19" zeroHeight="false" outlineLevelRow="0" outlineLevelCol="0"/>
  <cols>
    <col collapsed="false" customWidth="true" hidden="false" outlineLevel="0" max="1" min="1" style="115" width="56.19"/>
    <col collapsed="false" customWidth="true" hidden="false" outlineLevel="0" max="2" min="2" style="116" width="9.59"/>
    <col collapsed="false" customWidth="true" hidden="false" outlineLevel="0" max="3" min="3" style="117" width="14.7"/>
    <col collapsed="false" customWidth="true" hidden="false" outlineLevel="0" max="4" min="4" style="117" width="1.39"/>
    <col collapsed="false" customWidth="true" hidden="false" outlineLevel="0" max="5" min="5" style="118" width="14.7"/>
    <col collapsed="false" customWidth="true" hidden="false" outlineLevel="0" max="6" min="6" style="117" width="1.39"/>
    <col collapsed="false" customWidth="true" hidden="false" outlineLevel="0" max="7" min="7" style="119" width="14.7"/>
    <col collapsed="false" customWidth="true" hidden="false" outlineLevel="0" max="8" min="8" style="117" width="1.39"/>
    <col collapsed="false" customWidth="true" hidden="false" outlineLevel="0" max="9" min="9" style="117" width="14.7"/>
    <col collapsed="false" customWidth="true" hidden="false" outlineLevel="0" max="10" min="10" style="11" width="9.7"/>
    <col collapsed="false" customWidth="true" hidden="false" outlineLevel="0" max="11" min="11" style="11" width="10.99"/>
    <col collapsed="false" customWidth="true" hidden="false" outlineLevel="0" max="12" min="12" style="11" width="11.7"/>
    <col collapsed="false" customWidth="false" hidden="false" outlineLevel="0" max="257" min="13" style="11" width="9.09"/>
  </cols>
  <sheetData>
    <row r="1" customFormat="false" ht="23" hidden="false" customHeight="false" outlineLevel="0" collapsed="false">
      <c r="A1" s="9" t="s">
        <v>99</v>
      </c>
      <c r="B1" s="9"/>
      <c r="C1" s="9"/>
      <c r="D1" s="9"/>
      <c r="E1" s="9"/>
      <c r="F1" s="9"/>
      <c r="G1" s="9"/>
      <c r="H1" s="9"/>
      <c r="I1" s="9"/>
    </row>
    <row r="2" customFormat="false" ht="23" hidden="false" customHeight="false" outlineLevel="0" collapsed="false">
      <c r="A2" s="10" t="s">
        <v>100</v>
      </c>
      <c r="B2" s="10"/>
      <c r="C2" s="10"/>
      <c r="D2" s="10"/>
      <c r="E2" s="10"/>
      <c r="F2" s="10"/>
      <c r="G2" s="10"/>
      <c r="H2" s="10"/>
      <c r="I2" s="10"/>
    </row>
    <row r="3" customFormat="false" ht="23" hidden="false" customHeight="false" outlineLevel="0" collapsed="false">
      <c r="A3" s="10" t="s">
        <v>101</v>
      </c>
      <c r="B3" s="10"/>
      <c r="C3" s="10"/>
      <c r="D3" s="10"/>
      <c r="E3" s="10"/>
      <c r="F3" s="10"/>
      <c r="G3" s="10"/>
      <c r="H3" s="10"/>
      <c r="I3" s="10"/>
    </row>
    <row r="4" customFormat="false" ht="23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customFormat="false" ht="20.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</row>
    <row r="6" s="120" customFormat="true" ht="6" hidden="false" customHeight="true" outlineLevel="0" collapsed="false">
      <c r="D6" s="121"/>
      <c r="E6" s="122"/>
      <c r="F6" s="121"/>
      <c r="H6" s="121"/>
      <c r="I6" s="121"/>
    </row>
    <row r="7" customFormat="false" ht="20.5" hidden="false" customHeight="false" outlineLevel="0" collapsed="false">
      <c r="A7" s="115" t="s">
        <v>102</v>
      </c>
      <c r="B7" s="18" t="s">
        <v>5</v>
      </c>
      <c r="C7" s="123" t="s">
        <v>6</v>
      </c>
      <c r="D7" s="123"/>
      <c r="E7" s="123"/>
      <c r="F7" s="124"/>
      <c r="G7" s="123" t="s">
        <v>7</v>
      </c>
      <c r="H7" s="123"/>
      <c r="I7" s="123"/>
    </row>
    <row r="8" customFormat="false" ht="20.5" hidden="false" customHeight="false" outlineLevel="0" collapsed="false">
      <c r="B8" s="125"/>
      <c r="C8" s="26" t="s">
        <v>11</v>
      </c>
      <c r="D8" s="18"/>
      <c r="E8" s="26" t="s">
        <v>12</v>
      </c>
      <c r="F8" s="26"/>
      <c r="G8" s="26" t="s">
        <v>11</v>
      </c>
      <c r="H8" s="18"/>
      <c r="I8" s="26" t="s">
        <v>12</v>
      </c>
    </row>
    <row r="9" customFormat="false" ht="20.5" hidden="false" customHeight="false" outlineLevel="0" collapsed="false">
      <c r="A9" s="126" t="s">
        <v>103</v>
      </c>
      <c r="B9" s="125"/>
      <c r="C9" s="26"/>
      <c r="D9" s="18"/>
      <c r="E9" s="26"/>
      <c r="F9" s="26"/>
      <c r="G9" s="26"/>
      <c r="H9" s="18"/>
      <c r="I9" s="26"/>
    </row>
    <row r="10" customFormat="false" ht="20" hidden="false" customHeight="false" outlineLevel="0" collapsed="false">
      <c r="A10" s="127" t="s">
        <v>104</v>
      </c>
      <c r="B10" s="125" t="n">
        <v>8</v>
      </c>
      <c r="C10" s="128" t="n">
        <v>177336331</v>
      </c>
      <c r="D10" s="129"/>
      <c r="E10" s="128" t="n">
        <v>102901970</v>
      </c>
      <c r="F10" s="129"/>
      <c r="G10" s="130" t="n">
        <v>0</v>
      </c>
      <c r="H10" s="129"/>
      <c r="I10" s="130" t="n">
        <v>0</v>
      </c>
    </row>
    <row r="11" customFormat="false" ht="20" hidden="false" customHeight="false" outlineLevel="0" collapsed="false">
      <c r="A11" s="127" t="s">
        <v>105</v>
      </c>
      <c r="B11" s="125"/>
      <c r="C11" s="128" t="n">
        <v>27789652</v>
      </c>
      <c r="D11" s="129"/>
      <c r="E11" s="128" t="n">
        <v>23788879</v>
      </c>
      <c r="F11" s="14"/>
      <c r="G11" s="130" t="n">
        <v>0</v>
      </c>
      <c r="H11" s="14"/>
      <c r="I11" s="130" t="n">
        <v>0</v>
      </c>
      <c r="K11" s="131"/>
    </row>
    <row r="12" customFormat="false" ht="20" hidden="false" customHeight="false" outlineLevel="0" collapsed="false">
      <c r="A12" s="127" t="s">
        <v>106</v>
      </c>
      <c r="B12" s="125"/>
      <c r="C12" s="130" t="n">
        <v>0</v>
      </c>
      <c r="D12" s="129"/>
      <c r="E12" s="128" t="n">
        <v>494190</v>
      </c>
      <c r="F12" s="129"/>
      <c r="G12" s="130" t="n">
        <v>0</v>
      </c>
      <c r="H12" s="129"/>
      <c r="I12" s="130" t="n">
        <v>0</v>
      </c>
      <c r="K12" s="131"/>
      <c r="L12" s="131"/>
    </row>
    <row r="13" customFormat="false" ht="20" hidden="false" customHeight="false" outlineLevel="0" collapsed="false">
      <c r="A13" s="127" t="s">
        <v>107</v>
      </c>
      <c r="B13" s="125" t="n">
        <v>13</v>
      </c>
      <c r="C13" s="130" t="n">
        <v>0</v>
      </c>
      <c r="D13" s="129"/>
      <c r="E13" s="128" t="n">
        <v>27556123</v>
      </c>
      <c r="F13" s="129"/>
      <c r="G13" s="130" t="n">
        <v>0</v>
      </c>
      <c r="H13" s="129"/>
      <c r="I13" s="130" t="n">
        <v>21135132</v>
      </c>
    </row>
    <row r="14" customFormat="false" ht="20" hidden="false" customHeight="false" outlineLevel="0" collapsed="false">
      <c r="A14" s="127" t="s">
        <v>108</v>
      </c>
      <c r="B14" s="125" t="n">
        <v>23</v>
      </c>
      <c r="C14" s="128" t="n">
        <v>3888876</v>
      </c>
      <c r="D14" s="129"/>
      <c r="E14" s="128" t="n">
        <v>27024050</v>
      </c>
      <c r="F14" s="129"/>
      <c r="G14" s="132" t="n">
        <v>2393656</v>
      </c>
      <c r="H14" s="129"/>
      <c r="I14" s="132" t="n">
        <v>2449679</v>
      </c>
      <c r="L14" s="133"/>
    </row>
    <row r="15" customFormat="false" ht="20.5" hidden="false" customHeight="false" outlineLevel="0" collapsed="false">
      <c r="A15" s="134" t="s">
        <v>109</v>
      </c>
      <c r="B15" s="125"/>
      <c r="C15" s="135" t="n">
        <f aca="false">SUM(C10:C14)</f>
        <v>209014859</v>
      </c>
      <c r="D15" s="129"/>
      <c r="E15" s="135" t="n">
        <f aca="false">SUM(E10:E14)</f>
        <v>181765212</v>
      </c>
      <c r="F15" s="129"/>
      <c r="G15" s="135" t="n">
        <f aca="false">SUM(G10:G14)</f>
        <v>2393656</v>
      </c>
      <c r="H15" s="129"/>
      <c r="I15" s="135" t="n">
        <f aca="false">SUM(I10:I14)</f>
        <v>23584811</v>
      </c>
      <c r="L15" s="133"/>
    </row>
    <row r="16" customFormat="false" ht="20.5" hidden="false" customHeight="false" outlineLevel="0" collapsed="false">
      <c r="A16" s="126" t="s">
        <v>110</v>
      </c>
      <c r="B16" s="125"/>
      <c r="C16" s="136"/>
      <c r="D16" s="137"/>
      <c r="E16" s="136"/>
      <c r="F16" s="137"/>
      <c r="G16" s="136"/>
      <c r="H16" s="129"/>
      <c r="I16" s="136"/>
      <c r="L16" s="133"/>
    </row>
    <row r="17" customFormat="false" ht="20" hidden="false" customHeight="false" outlineLevel="0" collapsed="false">
      <c r="A17" s="127" t="s">
        <v>111</v>
      </c>
      <c r="B17" s="125" t="n">
        <v>8</v>
      </c>
      <c r="C17" s="138" t="n">
        <v>163360842</v>
      </c>
      <c r="D17" s="138"/>
      <c r="E17" s="138" t="n">
        <v>97565603</v>
      </c>
      <c r="F17" s="129"/>
      <c r="G17" s="130" t="n">
        <v>0</v>
      </c>
      <c r="H17" s="139"/>
      <c r="I17" s="130" t="n">
        <v>0</v>
      </c>
      <c r="J17" s="133"/>
      <c r="K17" s="140"/>
      <c r="L17" s="140"/>
      <c r="M17" s="141"/>
    </row>
    <row r="18" customFormat="false" ht="20" hidden="false" customHeight="false" outlineLevel="0" collapsed="false">
      <c r="A18" s="127" t="s">
        <v>112</v>
      </c>
      <c r="B18" s="125"/>
      <c r="C18" s="138" t="n">
        <v>22622893</v>
      </c>
      <c r="D18" s="138"/>
      <c r="E18" s="138" t="n">
        <v>26952914</v>
      </c>
      <c r="F18" s="129"/>
      <c r="G18" s="130" t="n">
        <v>0</v>
      </c>
      <c r="H18" s="139"/>
      <c r="I18" s="130" t="n">
        <v>0</v>
      </c>
      <c r="M18" s="142"/>
    </row>
    <row r="19" customFormat="false" ht="20" hidden="false" customHeight="false" outlineLevel="0" collapsed="false">
      <c r="A19" s="127" t="s">
        <v>113</v>
      </c>
      <c r="B19" s="125" t="n">
        <v>8</v>
      </c>
      <c r="C19" s="138" t="n">
        <v>6416835</v>
      </c>
      <c r="D19" s="138"/>
      <c r="E19" s="138" t="n">
        <v>3363147</v>
      </c>
      <c r="F19" s="129"/>
      <c r="G19" s="130" t="n">
        <v>0</v>
      </c>
      <c r="H19" s="139"/>
      <c r="I19" s="130" t="n">
        <v>0</v>
      </c>
      <c r="M19" s="141"/>
    </row>
    <row r="20" customFormat="false" ht="20" hidden="false" customHeight="false" outlineLevel="0" collapsed="false">
      <c r="A20" s="127" t="s">
        <v>114</v>
      </c>
      <c r="B20" s="125"/>
      <c r="C20" s="138" t="n">
        <v>9937158</v>
      </c>
      <c r="D20" s="138"/>
      <c r="E20" s="130" t="n">
        <v>0</v>
      </c>
      <c r="F20" s="129"/>
      <c r="G20" s="130" t="n">
        <v>0</v>
      </c>
      <c r="H20" s="139"/>
      <c r="I20" s="130" t="n">
        <v>0</v>
      </c>
      <c r="M20" s="141"/>
    </row>
    <row r="21" customFormat="false" ht="20" hidden="false" customHeight="false" outlineLevel="0" collapsed="false">
      <c r="A21" s="127" t="s">
        <v>115</v>
      </c>
      <c r="B21" s="125"/>
      <c r="C21" s="138" t="n">
        <v>40587306</v>
      </c>
      <c r="D21" s="138"/>
      <c r="E21" s="138" t="n">
        <v>30378184</v>
      </c>
      <c r="F21" s="129"/>
      <c r="G21" s="132" t="n">
        <v>13361057</v>
      </c>
      <c r="H21" s="139"/>
      <c r="I21" s="132" t="n">
        <v>11728339</v>
      </c>
      <c r="M21" s="141"/>
    </row>
    <row r="22" customFormat="false" ht="20.5" hidden="false" customHeight="false" outlineLevel="0" collapsed="false">
      <c r="A22" s="134" t="s">
        <v>116</v>
      </c>
      <c r="B22" s="125"/>
      <c r="C22" s="143" t="n">
        <f aca="false">SUM(C17:C21)</f>
        <v>242925034</v>
      </c>
      <c r="D22" s="129"/>
      <c r="E22" s="143" t="n">
        <f aca="false">SUM(E17:E21)</f>
        <v>158259848</v>
      </c>
      <c r="F22" s="129"/>
      <c r="G22" s="143" t="n">
        <f aca="false">SUM(G17:G21)</f>
        <v>13361057</v>
      </c>
      <c r="H22" s="129"/>
      <c r="I22" s="143" t="n">
        <f aca="false">SUM(I17:I21)</f>
        <v>11728339</v>
      </c>
      <c r="M22" s="141"/>
    </row>
    <row r="23" customFormat="false" ht="20.5" hidden="false" customHeight="false" outlineLevel="0" collapsed="false">
      <c r="A23" s="144" t="s">
        <v>117</v>
      </c>
      <c r="B23" s="125"/>
      <c r="C23" s="145" t="n">
        <f aca="false">C15-C22</f>
        <v>-33910175</v>
      </c>
      <c r="D23" s="137"/>
      <c r="E23" s="145" t="n">
        <f aca="false">E15-E22</f>
        <v>23505364</v>
      </c>
      <c r="F23" s="137"/>
      <c r="G23" s="145" t="n">
        <f aca="false">G15-G22</f>
        <v>-10967401</v>
      </c>
      <c r="H23" s="137"/>
      <c r="I23" s="145" t="n">
        <f aca="false">I15-I22</f>
        <v>11856472</v>
      </c>
      <c r="M23" s="142"/>
    </row>
    <row r="24" customFormat="false" ht="20.5" hidden="false" customHeight="false" outlineLevel="0" collapsed="false">
      <c r="A24" s="144"/>
      <c r="B24" s="125"/>
      <c r="C24" s="146"/>
      <c r="D24" s="137"/>
      <c r="E24" s="146"/>
      <c r="F24" s="137"/>
      <c r="G24" s="146"/>
      <c r="H24" s="137"/>
      <c r="I24" s="146"/>
      <c r="M24" s="142"/>
    </row>
    <row r="25" customFormat="false" ht="20" hidden="false" customHeight="false" outlineLevel="0" collapsed="false">
      <c r="A25" s="147" t="s">
        <v>118</v>
      </c>
      <c r="B25" s="125"/>
      <c r="C25" s="146" t="n">
        <v>43351</v>
      </c>
      <c r="D25" s="136"/>
      <c r="E25" s="146" t="n">
        <v>279815</v>
      </c>
      <c r="F25" s="136"/>
      <c r="G25" s="146" t="n">
        <v>6097001</v>
      </c>
      <c r="H25" s="136"/>
      <c r="I25" s="146" t="n">
        <v>3145284</v>
      </c>
      <c r="M25" s="141"/>
    </row>
    <row r="26" customFormat="false" ht="20" hidden="false" customHeight="false" outlineLevel="0" collapsed="false">
      <c r="A26" s="147" t="s">
        <v>119</v>
      </c>
      <c r="B26" s="148"/>
      <c r="C26" s="138" t="n">
        <v>-8427095</v>
      </c>
      <c r="D26" s="138"/>
      <c r="E26" s="138" t="n">
        <v>-5714882</v>
      </c>
      <c r="F26" s="129"/>
      <c r="G26" s="132" t="n">
        <v>-2454005</v>
      </c>
      <c r="H26" s="139"/>
      <c r="I26" s="132" t="n">
        <v>-829921</v>
      </c>
      <c r="M26" s="149"/>
    </row>
    <row r="27" customFormat="false" ht="20" hidden="false" customHeight="false" outlineLevel="0" collapsed="false">
      <c r="A27" s="147" t="s">
        <v>120</v>
      </c>
      <c r="B27" s="125" t="n">
        <v>6</v>
      </c>
      <c r="C27" s="138" t="n">
        <v>2099539</v>
      </c>
      <c r="D27" s="138"/>
      <c r="E27" s="138" t="n">
        <v>-742877</v>
      </c>
      <c r="F27" s="129"/>
      <c r="G27" s="130" t="n">
        <v>0</v>
      </c>
      <c r="H27" s="139"/>
      <c r="I27" s="130" t="n">
        <v>0</v>
      </c>
      <c r="M27" s="150"/>
    </row>
    <row r="28" customFormat="false" ht="20" hidden="false" customHeight="false" outlineLevel="0" collapsed="false">
      <c r="A28" s="147" t="s">
        <v>121</v>
      </c>
      <c r="B28" s="125" t="n">
        <v>13</v>
      </c>
      <c r="C28" s="151" t="n">
        <v>-2528762</v>
      </c>
      <c r="D28" s="138"/>
      <c r="E28" s="151" t="n">
        <v>1452018</v>
      </c>
      <c r="F28" s="129"/>
      <c r="G28" s="151" t="n">
        <v>0</v>
      </c>
      <c r="H28" s="139"/>
      <c r="I28" s="151" t="n">
        <v>0</v>
      </c>
    </row>
    <row r="29" customFormat="false" ht="20.5" hidden="false" customHeight="false" outlineLevel="0" collapsed="false">
      <c r="A29" s="152" t="s">
        <v>122</v>
      </c>
      <c r="B29" s="148"/>
      <c r="C29" s="153" t="n">
        <f aca="false">SUM(C23:C28)</f>
        <v>-42723142</v>
      </c>
      <c r="D29" s="153"/>
      <c r="E29" s="153" t="n">
        <f aca="false">SUM(E23:E28)</f>
        <v>18779438</v>
      </c>
      <c r="F29" s="154"/>
      <c r="G29" s="153" t="n">
        <f aca="false">SUM(G23:G28)</f>
        <v>-7324405</v>
      </c>
      <c r="H29" s="154"/>
      <c r="I29" s="153" t="n">
        <f aca="false">SUM(I23:I28)</f>
        <v>14171835</v>
      </c>
    </row>
    <row r="30" customFormat="false" ht="20" hidden="false" customHeight="false" outlineLevel="0" collapsed="false">
      <c r="A30" s="147" t="s">
        <v>123</v>
      </c>
      <c r="B30" s="125"/>
      <c r="C30" s="130" t="n">
        <v>3079905</v>
      </c>
      <c r="D30" s="129"/>
      <c r="E30" s="130" t="n">
        <v>-2631024</v>
      </c>
      <c r="F30" s="129"/>
      <c r="G30" s="130" t="n">
        <v>540475</v>
      </c>
      <c r="H30" s="129"/>
      <c r="I30" s="130" t="n">
        <v>0</v>
      </c>
    </row>
    <row r="31" customFormat="false" ht="20.5" hidden="false" customHeight="false" outlineLevel="0" collapsed="false">
      <c r="A31" s="126" t="s">
        <v>124</v>
      </c>
      <c r="B31" s="125"/>
      <c r="C31" s="155" t="n">
        <f aca="false">C29-C30</f>
        <v>-45803047</v>
      </c>
      <c r="D31" s="129"/>
      <c r="E31" s="155" t="n">
        <f aca="false">E29-E30</f>
        <v>21410462</v>
      </c>
      <c r="F31" s="129"/>
      <c r="G31" s="155" t="n">
        <f aca="false">G29-G30</f>
        <v>-7864880</v>
      </c>
      <c r="H31" s="129"/>
      <c r="I31" s="155" t="n">
        <v>14171835</v>
      </c>
    </row>
    <row r="32" customFormat="false" ht="20.5" hidden="false" customHeight="false" outlineLevel="0" collapsed="false">
      <c r="A32" s="126"/>
      <c r="B32" s="156"/>
      <c r="C32" s="139"/>
      <c r="D32" s="129"/>
      <c r="E32" s="139"/>
      <c r="F32" s="129"/>
      <c r="G32" s="129"/>
      <c r="H32" s="129"/>
      <c r="I32" s="129"/>
    </row>
    <row r="33" customFormat="false" ht="20.5" hidden="false" customHeight="false" outlineLevel="0" collapsed="false">
      <c r="A33" s="147"/>
      <c r="B33" s="156"/>
      <c r="C33" s="139"/>
      <c r="D33" s="129"/>
      <c r="E33" s="128"/>
      <c r="F33" s="129"/>
      <c r="G33" s="139"/>
      <c r="H33" s="129"/>
      <c r="I33" s="132"/>
    </row>
    <row r="34" s="157" customFormat="true" ht="19" hidden="false" customHeight="false" outlineLevel="0" collapsed="false">
      <c r="C34" s="158"/>
      <c r="E34" s="158"/>
      <c r="G34" s="158"/>
      <c r="K34" s="159"/>
    </row>
    <row r="35" customFormat="false" ht="19" hidden="false" customHeight="false" outlineLevel="0" collapsed="false">
      <c r="A35" s="160"/>
      <c r="B35" s="161"/>
      <c r="C35" s="162"/>
      <c r="D35" s="163"/>
      <c r="F35" s="163"/>
      <c r="G35" s="158"/>
      <c r="H35" s="163"/>
      <c r="I35" s="164"/>
    </row>
    <row r="36" customFormat="false" ht="19" hidden="false" customHeight="false" outlineLevel="0" collapsed="false">
      <c r="A36" s="160"/>
      <c r="B36" s="161"/>
      <c r="C36" s="162"/>
      <c r="D36" s="163"/>
      <c r="F36" s="163"/>
      <c r="G36" s="162"/>
      <c r="H36" s="163"/>
      <c r="I36" s="164"/>
    </row>
    <row r="37" s="165" customFormat="true" ht="19" hidden="false" customHeight="false" outlineLevel="0" collapsed="false">
      <c r="E37" s="166"/>
      <c r="J37" s="167"/>
    </row>
    <row r="39" s="168" customFormat="true" ht="23" hidden="false" customHeight="false" outlineLevel="0" collapsed="false">
      <c r="A39" s="9" t="s">
        <v>99</v>
      </c>
      <c r="B39" s="9"/>
      <c r="C39" s="9"/>
      <c r="D39" s="9"/>
      <c r="E39" s="9"/>
      <c r="F39" s="9"/>
      <c r="G39" s="9"/>
      <c r="H39" s="9"/>
      <c r="I39" s="9"/>
    </row>
    <row r="40" s="168" customFormat="true" ht="23" hidden="false" customHeight="false" outlineLevel="0" collapsed="false">
      <c r="A40" s="10" t="s">
        <v>125</v>
      </c>
      <c r="B40" s="10"/>
      <c r="C40" s="10"/>
      <c r="D40" s="10"/>
      <c r="E40" s="10"/>
      <c r="F40" s="10"/>
      <c r="G40" s="10"/>
      <c r="H40" s="10"/>
      <c r="I40" s="10"/>
    </row>
    <row r="41" customFormat="false" ht="23" hidden="false" customHeight="false" outlineLevel="0" collapsed="false">
      <c r="A41" s="10" t="s">
        <v>101</v>
      </c>
      <c r="B41" s="10"/>
      <c r="C41" s="10"/>
      <c r="D41" s="10"/>
      <c r="E41" s="10"/>
      <c r="F41" s="10"/>
      <c r="G41" s="10"/>
      <c r="H41" s="10"/>
      <c r="I41" s="10"/>
    </row>
    <row r="42" customFormat="false" ht="23" hidden="false" customHeight="false" outlineLevel="0" collapsed="false">
      <c r="A42" s="10" t="s">
        <v>3</v>
      </c>
      <c r="B42" s="10"/>
      <c r="C42" s="10"/>
      <c r="D42" s="10"/>
      <c r="E42" s="10"/>
      <c r="F42" s="10"/>
      <c r="G42" s="10"/>
      <c r="H42" s="10"/>
      <c r="I42" s="10"/>
    </row>
    <row r="43" customFormat="false" ht="20.5" hidden="false" customHeight="false" outlineLevel="0" collapsed="false">
      <c r="A43" s="12" t="s">
        <v>4</v>
      </c>
      <c r="B43" s="12"/>
      <c r="C43" s="12"/>
      <c r="D43" s="12"/>
      <c r="E43" s="12"/>
      <c r="F43" s="12"/>
      <c r="G43" s="12"/>
      <c r="H43" s="12"/>
      <c r="I43" s="12"/>
    </row>
    <row r="44" s="120" customFormat="true" ht="6" hidden="false" customHeight="true" outlineLevel="0" collapsed="false">
      <c r="D44" s="121"/>
      <c r="E44" s="122"/>
      <c r="F44" s="121"/>
      <c r="H44" s="121"/>
      <c r="I44" s="121"/>
    </row>
    <row r="45" customFormat="false" ht="20.5" hidden="false" customHeight="false" outlineLevel="0" collapsed="false">
      <c r="A45" s="115" t="s">
        <v>102</v>
      </c>
      <c r="B45" s="18" t="s">
        <v>5</v>
      </c>
      <c r="C45" s="123" t="s">
        <v>6</v>
      </c>
      <c r="D45" s="123"/>
      <c r="E45" s="123"/>
      <c r="F45" s="124"/>
      <c r="G45" s="123" t="s">
        <v>7</v>
      </c>
      <c r="H45" s="123"/>
      <c r="I45" s="123"/>
    </row>
    <row r="46" customFormat="false" ht="18.75" hidden="false" customHeight="true" outlineLevel="0" collapsed="false">
      <c r="B46" s="125"/>
      <c r="C46" s="26" t="s">
        <v>11</v>
      </c>
      <c r="D46" s="18"/>
      <c r="E46" s="26" t="s">
        <v>12</v>
      </c>
      <c r="F46" s="26"/>
      <c r="G46" s="26" t="s">
        <v>11</v>
      </c>
      <c r="H46" s="18"/>
      <c r="I46" s="26" t="s">
        <v>12</v>
      </c>
    </row>
    <row r="47" customFormat="false" ht="20.5" hidden="false" customHeight="false" outlineLevel="0" collapsed="false">
      <c r="A47" s="144" t="s">
        <v>126</v>
      </c>
      <c r="B47" s="156"/>
      <c r="C47" s="139"/>
      <c r="D47" s="129"/>
      <c r="E47" s="139"/>
      <c r="F47" s="129"/>
      <c r="G47" s="129"/>
      <c r="H47" s="129"/>
      <c r="I47" s="129"/>
    </row>
    <row r="48" customFormat="false" ht="20.5" hidden="false" customHeight="false" outlineLevel="0" collapsed="false">
      <c r="A48" s="144" t="s">
        <v>127</v>
      </c>
      <c r="B48" s="156"/>
      <c r="C48" s="139"/>
      <c r="D48" s="129"/>
      <c r="E48" s="139"/>
      <c r="F48" s="129"/>
      <c r="G48" s="129"/>
      <c r="H48" s="129"/>
      <c r="I48" s="129"/>
    </row>
    <row r="49" customFormat="false" ht="20" hidden="false" customHeight="false" outlineLevel="0" collapsed="false">
      <c r="A49" s="169" t="s">
        <v>128</v>
      </c>
      <c r="B49" s="125"/>
      <c r="C49" s="129"/>
      <c r="D49" s="129"/>
      <c r="E49" s="129"/>
      <c r="F49" s="129"/>
      <c r="G49" s="129"/>
      <c r="H49" s="129"/>
      <c r="I49" s="129"/>
    </row>
    <row r="50" customFormat="false" ht="20" hidden="false" customHeight="false" outlineLevel="0" collapsed="false">
      <c r="A50" s="170" t="s">
        <v>129</v>
      </c>
      <c r="B50" s="125" t="n">
        <v>11</v>
      </c>
      <c r="C50" s="129" t="n">
        <v>-3630000</v>
      </c>
      <c r="D50" s="129"/>
      <c r="E50" s="129" t="n">
        <v>-6756100</v>
      </c>
      <c r="F50" s="129"/>
      <c r="G50" s="129" t="n">
        <v>-3630000</v>
      </c>
      <c r="H50" s="129"/>
      <c r="I50" s="129" t="n">
        <v>-6756100</v>
      </c>
    </row>
    <row r="51" customFormat="false" ht="20.5" hidden="false" customHeight="false" outlineLevel="0" collapsed="false">
      <c r="A51" s="171" t="s">
        <v>130</v>
      </c>
      <c r="B51" s="171"/>
      <c r="C51" s="143" t="n">
        <f aca="false">SUM(C48:C50)</f>
        <v>-3630000</v>
      </c>
      <c r="D51" s="129"/>
      <c r="E51" s="143" t="n">
        <f aca="false">SUM(E48:E50)</f>
        <v>-6756100</v>
      </c>
      <c r="F51" s="129"/>
      <c r="G51" s="143" t="n">
        <f aca="false">SUM(G48:G50)</f>
        <v>-3630000</v>
      </c>
      <c r="H51" s="129"/>
      <c r="I51" s="143" t="n">
        <f aca="false">SUM(I48:I50)</f>
        <v>-6756100</v>
      </c>
    </row>
    <row r="52" customFormat="false" ht="21" hidden="false" customHeight="false" outlineLevel="0" collapsed="false">
      <c r="A52" s="126" t="s">
        <v>131</v>
      </c>
      <c r="B52" s="156"/>
      <c r="C52" s="172" t="n">
        <f aca="false">C31+C51</f>
        <v>-49433047</v>
      </c>
      <c r="D52" s="129"/>
      <c r="E52" s="172" t="n">
        <f aca="false">E31+E51</f>
        <v>14654362</v>
      </c>
      <c r="F52" s="129"/>
      <c r="G52" s="172" t="n">
        <f aca="false">G31+G51</f>
        <v>-11494880</v>
      </c>
      <c r="H52" s="129"/>
      <c r="I52" s="172" t="n">
        <f aca="false">I31+I51</f>
        <v>7415735</v>
      </c>
    </row>
    <row r="53" customFormat="false" ht="21" hidden="false" customHeight="false" outlineLevel="0" collapsed="false">
      <c r="A53" s="144"/>
      <c r="B53" s="156"/>
      <c r="C53" s="139"/>
      <c r="D53" s="129"/>
      <c r="E53" s="139"/>
      <c r="F53" s="129"/>
      <c r="G53" s="139"/>
      <c r="H53" s="129"/>
      <c r="I53" s="132"/>
    </row>
    <row r="54" customFormat="false" ht="20.5" hidden="false" customHeight="false" outlineLevel="0" collapsed="false">
      <c r="A54" s="126" t="s">
        <v>132</v>
      </c>
      <c r="B54" s="125"/>
      <c r="C54" s="129"/>
      <c r="D54" s="129"/>
      <c r="E54" s="173"/>
      <c r="F54" s="129"/>
      <c r="G54" s="129"/>
      <c r="H54" s="129"/>
      <c r="I54" s="129"/>
    </row>
    <row r="55" customFormat="false" ht="20" hidden="false" customHeight="false" outlineLevel="0" collapsed="false">
      <c r="A55" s="127" t="s">
        <v>133</v>
      </c>
      <c r="B55" s="125"/>
      <c r="C55" s="129" t="n">
        <f aca="false">C31-C56</f>
        <v>-37754005</v>
      </c>
      <c r="D55" s="129"/>
      <c r="E55" s="129" t="n">
        <f aca="false">E31-E56</f>
        <v>22843401</v>
      </c>
      <c r="F55" s="129"/>
      <c r="G55" s="129" t="n">
        <f aca="false">G31</f>
        <v>-7864880</v>
      </c>
      <c r="H55" s="129"/>
      <c r="I55" s="129" t="n">
        <f aca="false">I31</f>
        <v>14171835</v>
      </c>
    </row>
    <row r="56" customFormat="false" ht="20" hidden="false" customHeight="false" outlineLevel="0" collapsed="false">
      <c r="A56" s="127" t="s">
        <v>134</v>
      </c>
      <c r="B56" s="125"/>
      <c r="C56" s="130" t="n">
        <v>-8049042</v>
      </c>
      <c r="D56" s="129"/>
      <c r="E56" s="130" t="n">
        <v>-1432939</v>
      </c>
      <c r="F56" s="129"/>
      <c r="G56" s="130" t="n">
        <v>0</v>
      </c>
      <c r="H56" s="129"/>
      <c r="I56" s="130" t="n">
        <v>0</v>
      </c>
    </row>
    <row r="57" customFormat="false" ht="21" hidden="false" customHeight="false" outlineLevel="0" collapsed="false">
      <c r="A57" s="126" t="s">
        <v>124</v>
      </c>
      <c r="B57" s="125"/>
      <c r="C57" s="174" t="n">
        <f aca="false">SUM(C55:C56)</f>
        <v>-45803047</v>
      </c>
      <c r="D57" s="129"/>
      <c r="E57" s="174" t="n">
        <f aca="false">SUM(E55:E56)</f>
        <v>21410462</v>
      </c>
      <c r="F57" s="129"/>
      <c r="G57" s="174" t="n">
        <f aca="false">SUM(G55:G56)</f>
        <v>-7864880</v>
      </c>
      <c r="H57" s="129"/>
      <c r="I57" s="174" t="n">
        <f aca="false">SUM(I55:I56)</f>
        <v>14171835</v>
      </c>
    </row>
    <row r="58" customFormat="false" ht="21" hidden="false" customHeight="false" outlineLevel="0" collapsed="false">
      <c r="A58" s="126"/>
      <c r="B58" s="125"/>
      <c r="C58" s="129"/>
      <c r="D58" s="129"/>
      <c r="E58" s="129"/>
      <c r="F58" s="129"/>
      <c r="G58" s="129"/>
      <c r="H58" s="129"/>
      <c r="I58" s="129"/>
    </row>
    <row r="59" customFormat="false" ht="20.5" hidden="false" customHeight="false" outlineLevel="0" collapsed="false">
      <c r="A59" s="126" t="s">
        <v>135</v>
      </c>
      <c r="B59" s="125"/>
      <c r="C59" s="175"/>
      <c r="D59" s="129"/>
      <c r="E59" s="175"/>
      <c r="F59" s="129"/>
      <c r="G59" s="129"/>
      <c r="H59" s="129"/>
      <c r="I59" s="129"/>
    </row>
    <row r="60" customFormat="false" ht="20" hidden="false" customHeight="false" outlineLevel="0" collapsed="false">
      <c r="A60" s="127" t="s">
        <v>133</v>
      </c>
      <c r="B60" s="125"/>
      <c r="C60" s="129" t="n">
        <f aca="false">C52-C61</f>
        <v>-41384005</v>
      </c>
      <c r="D60" s="129"/>
      <c r="E60" s="129" t="n">
        <f aca="false">E52-E61</f>
        <v>16087301</v>
      </c>
      <c r="F60" s="129"/>
      <c r="G60" s="129" t="n">
        <f aca="false">G52</f>
        <v>-11494880</v>
      </c>
      <c r="H60" s="129"/>
      <c r="I60" s="129" t="n">
        <f aca="false">I52</f>
        <v>7415735</v>
      </c>
      <c r="K60" s="140"/>
      <c r="L60" s="140"/>
    </row>
    <row r="61" customFormat="false" ht="20" hidden="false" customHeight="false" outlineLevel="0" collapsed="false">
      <c r="A61" s="127" t="s">
        <v>134</v>
      </c>
      <c r="B61" s="125"/>
      <c r="C61" s="176" t="n">
        <v>-8049042</v>
      </c>
      <c r="D61" s="129"/>
      <c r="E61" s="176" t="n">
        <v>-1432939</v>
      </c>
      <c r="F61" s="129"/>
      <c r="G61" s="130" t="n">
        <v>0</v>
      </c>
      <c r="H61" s="129"/>
      <c r="I61" s="130" t="n">
        <v>0</v>
      </c>
      <c r="K61" s="177"/>
      <c r="L61" s="178"/>
    </row>
    <row r="62" customFormat="false" ht="21" hidden="false" customHeight="false" outlineLevel="0" collapsed="false">
      <c r="A62" s="126" t="s">
        <v>131</v>
      </c>
      <c r="B62" s="125"/>
      <c r="C62" s="174" t="n">
        <f aca="false">SUM(C60:C61)</f>
        <v>-49433047</v>
      </c>
      <c r="D62" s="129"/>
      <c r="E62" s="174" t="n">
        <f aca="false">SUM(E60:E61)</f>
        <v>14654362</v>
      </c>
      <c r="F62" s="129"/>
      <c r="G62" s="174" t="n">
        <f aca="false">SUM(G60:G61)</f>
        <v>-11494880</v>
      </c>
      <c r="H62" s="129"/>
      <c r="I62" s="174" t="n">
        <f aca="false">SUM(I60:I61)</f>
        <v>7415735</v>
      </c>
    </row>
    <row r="63" customFormat="false" ht="21" hidden="false" customHeight="false" outlineLevel="0" collapsed="false">
      <c r="A63" s="126"/>
      <c r="B63" s="125"/>
      <c r="C63" s="129"/>
      <c r="D63" s="129"/>
      <c r="E63" s="129"/>
      <c r="F63" s="129"/>
      <c r="G63" s="129"/>
      <c r="H63" s="129"/>
      <c r="I63" s="129"/>
    </row>
    <row r="64" customFormat="false" ht="21" hidden="false" customHeight="false" outlineLevel="0" collapsed="false">
      <c r="A64" s="126" t="s">
        <v>136</v>
      </c>
      <c r="B64" s="15" t="n">
        <v>24.1</v>
      </c>
      <c r="C64" s="179" t="n">
        <v>-0.003</v>
      </c>
      <c r="D64" s="180"/>
      <c r="E64" s="179" t="n">
        <v>0.002</v>
      </c>
      <c r="F64" s="180"/>
      <c r="G64" s="179" t="n">
        <v>-0.001</v>
      </c>
      <c r="H64" s="181"/>
      <c r="I64" s="179" t="n">
        <v>0.001</v>
      </c>
    </row>
    <row r="65" customFormat="false" ht="20.5" hidden="false" customHeight="false" outlineLevel="0" collapsed="false">
      <c r="A65" s="14"/>
      <c r="B65" s="14"/>
      <c r="C65" s="182"/>
      <c r="D65" s="182"/>
      <c r="E65" s="182"/>
      <c r="F65" s="182"/>
      <c r="G65" s="182"/>
      <c r="H65" s="182"/>
      <c r="I65" s="182"/>
    </row>
    <row r="66" customFormat="false" ht="21" hidden="false" customHeight="false" outlineLevel="0" collapsed="false">
      <c r="A66" s="126" t="s">
        <v>137</v>
      </c>
      <c r="B66" s="15" t="n">
        <v>24.2</v>
      </c>
      <c r="C66" s="179" t="n">
        <v>-0.003</v>
      </c>
      <c r="D66" s="180"/>
      <c r="E66" s="179" t="n">
        <v>0.002</v>
      </c>
      <c r="F66" s="180"/>
      <c r="G66" s="179" t="n">
        <v>-0.001</v>
      </c>
      <c r="H66" s="181"/>
      <c r="I66" s="179" t="n">
        <v>0.001</v>
      </c>
    </row>
    <row r="67" customFormat="false" ht="20.5" hidden="false" customHeight="false" outlineLevel="0" collapsed="false">
      <c r="A67" s="183"/>
      <c r="B67" s="125"/>
      <c r="C67" s="137"/>
      <c r="D67" s="137"/>
      <c r="E67" s="128"/>
      <c r="F67" s="137"/>
      <c r="G67" s="136"/>
      <c r="H67" s="137"/>
      <c r="I67" s="137"/>
    </row>
    <row r="68" customFormat="false" ht="20" hidden="false" customHeight="false" outlineLevel="0" collapsed="false">
      <c r="A68" s="183"/>
      <c r="B68" s="125"/>
      <c r="C68" s="137"/>
      <c r="D68" s="137"/>
      <c r="E68" s="128"/>
      <c r="F68" s="137"/>
      <c r="G68" s="136"/>
      <c r="H68" s="137"/>
      <c r="I68" s="137"/>
    </row>
    <row r="69" customFormat="false" ht="20" hidden="false" customHeight="false" outlineLevel="0" collapsed="false">
      <c r="A69" s="183"/>
      <c r="B69" s="125"/>
      <c r="C69" s="184"/>
      <c r="D69" s="137"/>
      <c r="E69" s="128"/>
      <c r="F69" s="137"/>
      <c r="G69" s="136"/>
      <c r="H69" s="137"/>
      <c r="I69" s="137"/>
    </row>
    <row r="70" customFormat="false" ht="20" hidden="false" customHeight="false" outlineLevel="0" collapsed="false">
      <c r="A70" s="183"/>
      <c r="B70" s="125"/>
      <c r="C70" s="137"/>
      <c r="D70" s="137"/>
      <c r="E70" s="128"/>
      <c r="F70" s="137"/>
      <c r="G70" s="136"/>
      <c r="H70" s="137"/>
      <c r="I70" s="137"/>
    </row>
    <row r="71" customFormat="false" ht="20" hidden="false" customHeight="false" outlineLevel="0" collapsed="false">
      <c r="A71" s="183"/>
      <c r="B71" s="125"/>
      <c r="C71" s="137"/>
      <c r="D71" s="137"/>
      <c r="E71" s="128"/>
      <c r="F71" s="137"/>
      <c r="G71" s="136"/>
      <c r="H71" s="137"/>
      <c r="I71" s="137"/>
    </row>
    <row r="72" customFormat="false" ht="19" hidden="false" customHeight="false" outlineLevel="0" collapsed="false">
      <c r="E72" s="185"/>
    </row>
    <row r="74" customFormat="false" ht="19" hidden="false" customHeight="false" outlineLevel="0" collapsed="false">
      <c r="C74" s="186"/>
    </row>
    <row r="76" customFormat="false" ht="19" hidden="false" customHeight="false" outlineLevel="0" collapsed="false">
      <c r="C76" s="185"/>
    </row>
    <row r="87" customFormat="false" ht="20" hidden="false" customHeight="false" outlineLevel="0" collapsed="false">
      <c r="A87" s="187" t="s">
        <v>47</v>
      </c>
    </row>
  </sheetData>
  <mergeCells count="15">
    <mergeCell ref="A1:I1"/>
    <mergeCell ref="A2:I2"/>
    <mergeCell ref="A3:I3"/>
    <mergeCell ref="A4:I4"/>
    <mergeCell ref="A5:I5"/>
    <mergeCell ref="C7:E7"/>
    <mergeCell ref="G7:I7"/>
    <mergeCell ref="A39:I39"/>
    <mergeCell ref="A40:I40"/>
    <mergeCell ref="A41:I41"/>
    <mergeCell ref="A42:I42"/>
    <mergeCell ref="A43:I43"/>
    <mergeCell ref="C45:E45"/>
    <mergeCell ref="G45:I45"/>
    <mergeCell ref="A51:B51"/>
  </mergeCells>
  <printOptions headings="false" gridLines="false" gridLinesSet="true" horizontalCentered="false" verticalCentered="false"/>
  <pageMargins left="1" right="0.5" top="1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3" activeCellId="0" sqref="M13"/>
    </sheetView>
  </sheetViews>
  <sheetFormatPr defaultColWidth="10.58984375" defaultRowHeight="21" zeroHeight="false" outlineLevelRow="0" outlineLevelCol="0"/>
  <cols>
    <col collapsed="false" customWidth="true" hidden="false" outlineLevel="0" max="1" min="1" style="188" width="55.99"/>
    <col collapsed="false" customWidth="true" hidden="false" outlineLevel="0" max="2" min="2" style="188" width="7.89"/>
    <col collapsed="false" customWidth="true" hidden="false" outlineLevel="0" max="3" min="3" style="189" width="12.39"/>
    <col collapsed="false" customWidth="true" hidden="false" outlineLevel="0" max="4" min="4" style="189" width="0.9"/>
    <col collapsed="false" customWidth="true" hidden="false" outlineLevel="0" max="5" min="5" style="189" width="11.59"/>
    <col collapsed="false" customWidth="true" hidden="false" outlineLevel="0" max="6" min="6" style="189" width="0.9"/>
    <col collapsed="false" customWidth="true" hidden="false" outlineLevel="0" max="7" min="7" style="189" width="15.59"/>
    <col collapsed="false" customWidth="true" hidden="false" outlineLevel="0" max="8" min="8" style="189" width="0.9"/>
    <col collapsed="false" customWidth="true" hidden="false" outlineLevel="0" max="9" min="9" style="190" width="14.19"/>
    <col collapsed="false" customWidth="true" hidden="false" outlineLevel="0" max="10" min="10" style="190" width="0.9"/>
    <col collapsed="false" customWidth="true" hidden="false" outlineLevel="0" max="11" min="11" style="190" width="14.09"/>
    <col collapsed="false" customWidth="true" hidden="false" outlineLevel="0" max="12" min="12" style="190" width="0.9"/>
    <col collapsed="false" customWidth="true" hidden="false" outlineLevel="0" max="13" min="13" style="190" width="12.99"/>
    <col collapsed="false" customWidth="true" hidden="false" outlineLevel="0" max="14" min="14" style="190" width="0.9"/>
    <col collapsed="false" customWidth="true" hidden="false" outlineLevel="0" max="15" min="15" style="190" width="16.09"/>
    <col collapsed="false" customWidth="true" hidden="false" outlineLevel="0" max="16" min="16" style="190" width="0.9"/>
    <col collapsed="false" customWidth="true" hidden="false" outlineLevel="0" max="17" min="17" style="190" width="13.09"/>
    <col collapsed="false" customWidth="true" hidden="false" outlineLevel="0" max="18" min="18" style="190" width="0.9"/>
    <col collapsed="false" customWidth="true" hidden="false" outlineLevel="0" max="19" min="19" style="190" width="12.89"/>
    <col collapsed="false" customWidth="true" hidden="false" outlineLevel="0" max="20" min="20" style="190" width="0.9"/>
    <col collapsed="false" customWidth="true" hidden="false" outlineLevel="0" max="21" min="21" style="190" width="12.89"/>
    <col collapsed="false" customWidth="true" hidden="false" outlineLevel="0" max="22" min="22" style="188" width="12.69"/>
    <col collapsed="false" customWidth="false" hidden="false" outlineLevel="0" max="257" min="23" style="188" width="10.59"/>
  </cols>
  <sheetData>
    <row r="1" s="193" customFormat="true" ht="23" hidden="false" customHeight="true" outlineLevel="0" collapsed="false">
      <c r="A1" s="191" t="s">
        <v>9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2"/>
      <c r="W1" s="192"/>
      <c r="X1" s="192"/>
      <c r="Y1" s="192"/>
      <c r="Z1" s="192"/>
      <c r="AA1" s="192"/>
      <c r="AB1" s="192"/>
    </row>
    <row r="2" s="193" customFormat="true" ht="23" hidden="false" customHeight="true" outlineLevel="0" collapsed="false">
      <c r="A2" s="191" t="s">
        <v>138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2"/>
      <c r="W2" s="192"/>
      <c r="X2" s="192"/>
      <c r="Y2" s="192"/>
      <c r="Z2" s="192"/>
      <c r="AA2" s="192"/>
      <c r="AB2" s="192"/>
    </row>
    <row r="3" s="193" customFormat="true" ht="23" hidden="false" customHeight="true" outlineLevel="0" collapsed="false">
      <c r="A3" s="191" t="s">
        <v>139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2"/>
      <c r="W3" s="192"/>
      <c r="X3" s="192"/>
      <c r="Y3" s="192"/>
      <c r="Z3" s="192"/>
      <c r="AA3" s="192"/>
      <c r="AB3" s="192"/>
    </row>
    <row r="4" s="193" customFormat="true" ht="23" hidden="false" customHeight="true" outlineLevel="0" collapsed="false">
      <c r="A4" s="191" t="s">
        <v>101</v>
      </c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1"/>
      <c r="T4" s="191"/>
      <c r="U4" s="191"/>
      <c r="V4" s="192"/>
      <c r="W4" s="192"/>
      <c r="X4" s="192"/>
      <c r="Y4" s="192"/>
      <c r="Z4" s="192"/>
      <c r="AA4" s="192"/>
      <c r="AB4" s="192"/>
    </row>
    <row r="5" s="193" customFormat="true" ht="23" hidden="false" customHeight="true" outlineLevel="0" collapsed="false">
      <c r="A5" s="191" t="s">
        <v>3</v>
      </c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2"/>
      <c r="W5" s="192"/>
      <c r="X5" s="192"/>
      <c r="Y5" s="192"/>
      <c r="Z5" s="192"/>
      <c r="AA5" s="192"/>
      <c r="AB5" s="192"/>
    </row>
    <row r="6" customFormat="false" ht="20.25" hidden="false" customHeight="true" outlineLevel="0" collapsed="false">
      <c r="A6" s="194" t="s">
        <v>140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</row>
    <row r="7" customFormat="false" ht="6" hidden="false" customHeight="true" outlineLevel="0" collapsed="false">
      <c r="A7" s="195"/>
      <c r="B7" s="195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</row>
    <row r="8" customFormat="false" ht="19.4" hidden="false" customHeight="true" outlineLevel="0" collapsed="false">
      <c r="A8" s="195"/>
      <c r="B8" s="195"/>
      <c r="C8" s="196"/>
      <c r="D8" s="196"/>
      <c r="E8" s="196"/>
      <c r="F8" s="197"/>
      <c r="G8" s="197"/>
      <c r="H8" s="197"/>
      <c r="I8" s="196"/>
      <c r="J8" s="196"/>
      <c r="K8" s="188"/>
      <c r="L8" s="188"/>
      <c r="M8" s="188"/>
      <c r="N8" s="196"/>
      <c r="O8" s="198" t="s">
        <v>141</v>
      </c>
      <c r="P8" s="198"/>
      <c r="Q8" s="198"/>
      <c r="R8" s="198"/>
      <c r="S8" s="195"/>
      <c r="T8" s="198"/>
      <c r="U8" s="198"/>
    </row>
    <row r="9" customFormat="false" ht="19.4" hidden="false" customHeight="true" outlineLevel="0" collapsed="false">
      <c r="A9" s="195"/>
      <c r="B9" s="195"/>
      <c r="C9" s="198"/>
      <c r="D9" s="198"/>
      <c r="E9" s="198"/>
      <c r="F9" s="197"/>
      <c r="G9" s="197"/>
      <c r="H9" s="197"/>
      <c r="I9" s="198"/>
      <c r="J9" s="198"/>
      <c r="K9" s="198"/>
      <c r="L9" s="198"/>
      <c r="M9" s="198"/>
      <c r="N9" s="198"/>
      <c r="O9" s="199" t="s">
        <v>79</v>
      </c>
      <c r="P9" s="198"/>
      <c r="Q9" s="198"/>
      <c r="R9" s="198"/>
      <c r="S9" s="195"/>
      <c r="T9" s="198"/>
      <c r="U9" s="198"/>
    </row>
    <row r="10" customFormat="false" ht="19.4" hidden="false" customHeight="true" outlineLevel="0" collapsed="false">
      <c r="A10" s="195"/>
      <c r="B10" s="195"/>
      <c r="C10" s="198"/>
      <c r="D10" s="198"/>
      <c r="E10" s="198"/>
      <c r="F10" s="197"/>
      <c r="G10" s="197"/>
      <c r="H10" s="197"/>
      <c r="I10" s="198" t="s">
        <v>142</v>
      </c>
      <c r="J10" s="198"/>
      <c r="K10" s="198" t="s">
        <v>143</v>
      </c>
      <c r="L10" s="198"/>
      <c r="M10" s="198"/>
      <c r="N10" s="198"/>
      <c r="O10" s="198" t="s">
        <v>144</v>
      </c>
      <c r="P10" s="198"/>
      <c r="Q10" s="198"/>
      <c r="R10" s="198"/>
      <c r="S10" s="195"/>
      <c r="T10" s="198"/>
      <c r="U10" s="198"/>
    </row>
    <row r="11" customFormat="false" ht="19.4" hidden="false" customHeight="true" outlineLevel="0" collapsed="false">
      <c r="A11" s="200"/>
      <c r="B11" s="200"/>
      <c r="C11" s="198"/>
      <c r="D11" s="198"/>
      <c r="E11" s="198"/>
      <c r="F11" s="198"/>
      <c r="G11" s="198" t="s">
        <v>145</v>
      </c>
      <c r="H11" s="198"/>
      <c r="I11" s="198" t="s">
        <v>146</v>
      </c>
      <c r="J11" s="198"/>
      <c r="K11" s="198" t="s">
        <v>91</v>
      </c>
      <c r="L11" s="198"/>
      <c r="M11" s="198"/>
      <c r="N11" s="198"/>
      <c r="O11" s="198" t="s">
        <v>147</v>
      </c>
      <c r="P11" s="198"/>
      <c r="Q11" s="198"/>
      <c r="R11" s="198"/>
      <c r="S11" s="198"/>
      <c r="T11" s="198"/>
      <c r="U11" s="198"/>
    </row>
    <row r="12" customFormat="false" ht="19.4" hidden="false" customHeight="true" outlineLevel="0" collapsed="false">
      <c r="A12" s="200"/>
      <c r="B12" s="200"/>
      <c r="C12" s="198" t="s">
        <v>148</v>
      </c>
      <c r="D12" s="198"/>
      <c r="E12" s="198" t="s">
        <v>149</v>
      </c>
      <c r="F12" s="198"/>
      <c r="G12" s="198" t="s">
        <v>150</v>
      </c>
      <c r="H12" s="198"/>
      <c r="I12" s="198" t="s">
        <v>151</v>
      </c>
      <c r="J12" s="198"/>
      <c r="K12" s="198" t="s">
        <v>152</v>
      </c>
      <c r="L12" s="198"/>
      <c r="M12" s="198" t="s">
        <v>153</v>
      </c>
      <c r="N12" s="198"/>
      <c r="O12" s="198" t="s">
        <v>154</v>
      </c>
      <c r="P12" s="198"/>
      <c r="Q12" s="198" t="s">
        <v>155</v>
      </c>
      <c r="R12" s="198"/>
      <c r="S12" s="201" t="s">
        <v>156</v>
      </c>
      <c r="T12" s="198"/>
      <c r="U12" s="198" t="s">
        <v>155</v>
      </c>
    </row>
    <row r="13" customFormat="false" ht="19.4" hidden="false" customHeight="true" outlineLevel="0" collapsed="false">
      <c r="A13" s="200"/>
      <c r="B13" s="201" t="s">
        <v>5</v>
      </c>
      <c r="C13" s="199" t="s">
        <v>157</v>
      </c>
      <c r="D13" s="198"/>
      <c r="E13" s="199" t="s">
        <v>158</v>
      </c>
      <c r="F13" s="198"/>
      <c r="G13" s="202" t="s">
        <v>159</v>
      </c>
      <c r="H13" s="198"/>
      <c r="I13" s="199" t="s">
        <v>160</v>
      </c>
      <c r="J13" s="198"/>
      <c r="K13" s="199" t="s">
        <v>161</v>
      </c>
      <c r="L13" s="198"/>
      <c r="M13" s="203" t="s">
        <v>162</v>
      </c>
      <c r="N13" s="198"/>
      <c r="O13" s="199" t="s">
        <v>163</v>
      </c>
      <c r="P13" s="198"/>
      <c r="Q13" s="199" t="s">
        <v>164</v>
      </c>
      <c r="R13" s="198"/>
      <c r="S13" s="199" t="s">
        <v>165</v>
      </c>
      <c r="T13" s="198"/>
      <c r="U13" s="199" t="s">
        <v>166</v>
      </c>
    </row>
    <row r="14" customFormat="false" ht="19.4" hidden="false" customHeight="true" outlineLevel="0" collapsed="false">
      <c r="A14" s="204"/>
      <c r="B14" s="204"/>
      <c r="C14" s="205"/>
      <c r="D14" s="205"/>
      <c r="E14" s="205"/>
      <c r="F14" s="205"/>
      <c r="G14" s="206"/>
      <c r="H14" s="205"/>
      <c r="I14" s="205"/>
      <c r="J14" s="205"/>
      <c r="K14" s="205"/>
      <c r="L14" s="205"/>
      <c r="M14" s="205"/>
      <c r="N14" s="205"/>
      <c r="O14" s="207"/>
      <c r="P14" s="205"/>
      <c r="Q14" s="205"/>
      <c r="R14" s="205"/>
      <c r="S14" s="205"/>
      <c r="T14" s="205"/>
      <c r="U14" s="205"/>
    </row>
    <row r="15" customFormat="false" ht="19.4" hidden="false" customHeight="true" outlineLevel="0" collapsed="false">
      <c r="A15" s="208" t="s">
        <v>167</v>
      </c>
      <c r="B15" s="208"/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10"/>
      <c r="N15" s="210"/>
      <c r="O15" s="210"/>
      <c r="P15" s="210"/>
      <c r="Q15" s="210"/>
      <c r="R15" s="210"/>
      <c r="S15" s="210"/>
      <c r="T15" s="210"/>
      <c r="U15" s="210"/>
    </row>
    <row r="16" customFormat="false" ht="19.4" hidden="false" customHeight="true" outlineLevel="0" collapsed="false">
      <c r="A16" s="208" t="s">
        <v>168</v>
      </c>
      <c r="B16" s="208"/>
      <c r="C16" s="205" t="n">
        <v>1112755194</v>
      </c>
      <c r="D16" s="205"/>
      <c r="E16" s="205" t="n">
        <v>860846281</v>
      </c>
      <c r="F16" s="205"/>
      <c r="G16" s="211" t="n">
        <v>46727586</v>
      </c>
      <c r="H16" s="205"/>
      <c r="I16" s="211" t="n">
        <v>2411902</v>
      </c>
      <c r="J16" s="205"/>
      <c r="K16" s="211" t="n">
        <v>2810366</v>
      </c>
      <c r="L16" s="205"/>
      <c r="M16" s="212" t="n">
        <v>-372422379</v>
      </c>
      <c r="N16" s="213"/>
      <c r="O16" s="214" t="n">
        <v>-25197063</v>
      </c>
      <c r="P16" s="213"/>
      <c r="Q16" s="212" t="n">
        <f aca="false">SUM(C16:O16)</f>
        <v>1627931887</v>
      </c>
      <c r="R16" s="213"/>
      <c r="S16" s="212" t="n">
        <v>21498011</v>
      </c>
      <c r="T16" s="213"/>
      <c r="U16" s="213" t="n">
        <f aca="false">SUM(Q16:S16)</f>
        <v>1649429898</v>
      </c>
    </row>
    <row r="17" customFormat="false" ht="19.4" hidden="false" customHeight="true" outlineLevel="0" collapsed="false">
      <c r="A17" s="215" t="s">
        <v>169</v>
      </c>
      <c r="B17" s="215"/>
      <c r="C17" s="211"/>
      <c r="D17" s="211"/>
      <c r="E17" s="211"/>
      <c r="F17" s="211"/>
      <c r="G17" s="216"/>
      <c r="H17" s="211"/>
      <c r="I17" s="217"/>
      <c r="J17" s="216"/>
      <c r="K17" s="217"/>
      <c r="L17" s="216"/>
      <c r="M17" s="218"/>
      <c r="N17" s="219"/>
      <c r="O17" s="213"/>
      <c r="P17" s="219"/>
      <c r="Q17" s="212"/>
      <c r="R17" s="219"/>
      <c r="S17" s="219"/>
      <c r="T17" s="219"/>
      <c r="U17" s="213"/>
    </row>
    <row r="18" customFormat="false" ht="19.4" hidden="false" customHeight="true" outlineLevel="0" collapsed="false">
      <c r="A18" s="220" t="s">
        <v>170</v>
      </c>
      <c r="B18" s="200"/>
      <c r="C18" s="221" t="n">
        <v>0</v>
      </c>
      <c r="D18" s="222"/>
      <c r="E18" s="221" t="n">
        <v>0</v>
      </c>
      <c r="F18" s="223"/>
      <c r="G18" s="224" t="n">
        <v>0</v>
      </c>
      <c r="H18" s="223"/>
      <c r="I18" s="224" t="n">
        <v>0</v>
      </c>
      <c r="J18" s="223"/>
      <c r="K18" s="224" t="n">
        <v>0</v>
      </c>
      <c r="L18" s="205"/>
      <c r="M18" s="221" t="n">
        <v>0</v>
      </c>
      <c r="N18" s="213"/>
      <c r="O18" s="225" t="n">
        <v>0</v>
      </c>
      <c r="P18" s="213"/>
      <c r="Q18" s="226" t="n">
        <f aca="false">SUM(C18:O18)</f>
        <v>0</v>
      </c>
      <c r="R18" s="219"/>
      <c r="S18" s="219" t="n">
        <v>2678102</v>
      </c>
      <c r="T18" s="219"/>
      <c r="U18" s="213" t="n">
        <f aca="false">SUM(Q18:S18)</f>
        <v>2678102</v>
      </c>
      <c r="V18" s="227"/>
    </row>
    <row r="19" customFormat="false" ht="19.4" hidden="false" customHeight="true" outlineLevel="0" collapsed="false">
      <c r="A19" s="220" t="s">
        <v>171</v>
      </c>
      <c r="B19" s="195"/>
      <c r="C19" s="221" t="n">
        <v>0</v>
      </c>
      <c r="D19" s="228"/>
      <c r="E19" s="221" t="n">
        <v>0</v>
      </c>
      <c r="F19" s="223"/>
      <c r="G19" s="224" t="n">
        <v>0</v>
      </c>
      <c r="H19" s="223"/>
      <c r="I19" s="224" t="n">
        <v>0</v>
      </c>
      <c r="J19" s="223"/>
      <c r="K19" s="224" t="n">
        <v>0</v>
      </c>
      <c r="L19" s="223"/>
      <c r="M19" s="229" t="n">
        <v>22843401</v>
      </c>
      <c r="N19" s="214"/>
      <c r="O19" s="206" t="n">
        <v>-6756100</v>
      </c>
      <c r="P19" s="214"/>
      <c r="Q19" s="212" t="n">
        <f aca="false">SUM(C19:O19)</f>
        <v>16087301</v>
      </c>
      <c r="R19" s="214"/>
      <c r="S19" s="212" t="n">
        <v>-1432939</v>
      </c>
      <c r="T19" s="214"/>
      <c r="U19" s="213" t="n">
        <f aca="false">SUM(Q19:S19)</f>
        <v>14654362</v>
      </c>
    </row>
    <row r="20" customFormat="false" ht="19.4" hidden="false" customHeight="true" outlineLevel="0" collapsed="false">
      <c r="A20" s="208" t="s">
        <v>172</v>
      </c>
      <c r="B20" s="208"/>
      <c r="C20" s="230" t="n">
        <f aca="false">SUM(C16:C19)</f>
        <v>1112755194</v>
      </c>
      <c r="D20" s="205"/>
      <c r="E20" s="230" t="n">
        <f aca="false">SUM(E16:E19)</f>
        <v>860846281</v>
      </c>
      <c r="F20" s="205"/>
      <c r="G20" s="230" t="n">
        <f aca="false">SUM(G16:G19)</f>
        <v>46727586</v>
      </c>
      <c r="H20" s="205"/>
      <c r="I20" s="230" t="n">
        <f aca="false">SUM(I16:I19)</f>
        <v>2411902</v>
      </c>
      <c r="J20" s="205"/>
      <c r="K20" s="230" t="n">
        <f aca="false">SUM(K16:K19)</f>
        <v>2810366</v>
      </c>
      <c r="L20" s="231"/>
      <c r="M20" s="230" t="n">
        <f aca="false">SUM(M16:M19)</f>
        <v>-349578978</v>
      </c>
      <c r="N20" s="213"/>
      <c r="O20" s="230" t="n">
        <f aca="false">SUM(O16:O19)</f>
        <v>-31953163</v>
      </c>
      <c r="P20" s="213"/>
      <c r="Q20" s="230" t="n">
        <f aca="false">SUM(Q16:Q19)</f>
        <v>1644019188</v>
      </c>
      <c r="R20" s="213"/>
      <c r="S20" s="230" t="n">
        <f aca="false">SUM(S16:S19)</f>
        <v>22743174</v>
      </c>
      <c r="T20" s="213"/>
      <c r="U20" s="230" t="n">
        <f aca="false">SUM(U16:U19)</f>
        <v>1666762362</v>
      </c>
    </row>
    <row r="21" customFormat="false" ht="19.4" hidden="false" customHeight="true" outlineLevel="0" collapsed="false">
      <c r="A21" s="208" t="s">
        <v>173</v>
      </c>
      <c r="B21" s="208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10"/>
      <c r="N21" s="210"/>
      <c r="O21" s="210"/>
      <c r="P21" s="210"/>
      <c r="Q21" s="210"/>
      <c r="R21" s="210"/>
      <c r="S21" s="210"/>
      <c r="T21" s="210"/>
      <c r="U21" s="210"/>
    </row>
    <row r="22" customFormat="false" ht="19.4" hidden="false" customHeight="true" outlineLevel="0" collapsed="false">
      <c r="A22" s="208" t="s">
        <v>174</v>
      </c>
      <c r="B22" s="208"/>
      <c r="C22" s="205" t="n">
        <v>1112755194</v>
      </c>
      <c r="D22" s="205"/>
      <c r="E22" s="205" t="n">
        <v>757460935</v>
      </c>
      <c r="F22" s="205"/>
      <c r="G22" s="211" t="n">
        <v>46727586</v>
      </c>
      <c r="H22" s="205"/>
      <c r="I22" s="211" t="n">
        <v>2411902</v>
      </c>
      <c r="J22" s="205"/>
      <c r="K22" s="211" t="n">
        <v>2810366</v>
      </c>
      <c r="L22" s="205"/>
      <c r="M22" s="212" t="n">
        <v>-384611363</v>
      </c>
      <c r="N22" s="213"/>
      <c r="O22" s="214" t="n">
        <v>-20010174</v>
      </c>
      <c r="P22" s="213"/>
      <c r="Q22" s="212" t="n">
        <f aca="false">SUM(C22:O22)</f>
        <v>1517544446</v>
      </c>
      <c r="R22" s="213"/>
      <c r="S22" s="212" t="n">
        <v>20736517</v>
      </c>
      <c r="T22" s="213"/>
      <c r="U22" s="213" t="n">
        <f aca="false">SUM(Q22:S22)</f>
        <v>1538280963</v>
      </c>
    </row>
    <row r="23" customFormat="false" ht="19.4" hidden="false" customHeight="true" outlineLevel="0" collapsed="false">
      <c r="A23" s="215" t="s">
        <v>169</v>
      </c>
      <c r="B23" s="215"/>
      <c r="C23" s="211"/>
      <c r="D23" s="211"/>
      <c r="E23" s="211"/>
      <c r="F23" s="211"/>
      <c r="G23" s="216"/>
      <c r="H23" s="211"/>
      <c r="I23" s="217"/>
      <c r="J23" s="216"/>
      <c r="K23" s="217"/>
      <c r="L23" s="216"/>
      <c r="M23" s="218"/>
      <c r="N23" s="219"/>
      <c r="O23" s="213"/>
      <c r="P23" s="219"/>
      <c r="Q23" s="212"/>
      <c r="R23" s="219"/>
      <c r="S23" s="219"/>
      <c r="T23" s="219"/>
      <c r="U23" s="213"/>
    </row>
    <row r="24" customFormat="false" ht="19.4" hidden="false" customHeight="true" outlineLevel="0" collapsed="false">
      <c r="A24" s="220" t="s">
        <v>175</v>
      </c>
      <c r="B24" s="200" t="n">
        <v>12</v>
      </c>
      <c r="C24" s="221" t="n">
        <v>0</v>
      </c>
      <c r="D24" s="222"/>
      <c r="E24" s="221" t="n">
        <v>0</v>
      </c>
      <c r="F24" s="211"/>
      <c r="G24" s="216" t="n">
        <v>2574109</v>
      </c>
      <c r="H24" s="211"/>
      <c r="I24" s="224" t="n">
        <v>0</v>
      </c>
      <c r="J24" s="223"/>
      <c r="K24" s="224" t="n">
        <v>0</v>
      </c>
      <c r="L24" s="216"/>
      <c r="M24" s="221" t="n">
        <v>0</v>
      </c>
      <c r="N24" s="219"/>
      <c r="O24" s="225" t="n">
        <v>0</v>
      </c>
      <c r="P24" s="219"/>
      <c r="Q24" s="212" t="n">
        <f aca="false">SUM(C24:O24)</f>
        <v>2574109</v>
      </c>
      <c r="R24" s="219"/>
      <c r="S24" s="219" t="n">
        <v>-2574109</v>
      </c>
      <c r="T24" s="219"/>
      <c r="U24" s="232" t="n">
        <f aca="false">SUM(Q24:S24)</f>
        <v>0</v>
      </c>
    </row>
    <row r="25" customFormat="false" ht="19.4" hidden="false" customHeight="true" outlineLevel="0" collapsed="false">
      <c r="A25" s="220" t="s">
        <v>170</v>
      </c>
      <c r="B25" s="200" t="n">
        <v>12</v>
      </c>
      <c r="C25" s="221" t="n">
        <v>0</v>
      </c>
      <c r="D25" s="222"/>
      <c r="E25" s="221" t="n">
        <v>0</v>
      </c>
      <c r="F25" s="223"/>
      <c r="G25" s="224" t="n">
        <v>0</v>
      </c>
      <c r="H25" s="223"/>
      <c r="I25" s="224" t="n">
        <v>0</v>
      </c>
      <c r="J25" s="223"/>
      <c r="K25" s="224" t="n">
        <v>0</v>
      </c>
      <c r="L25" s="205"/>
      <c r="M25" s="221" t="n">
        <v>0</v>
      </c>
      <c r="N25" s="213"/>
      <c r="O25" s="225" t="n">
        <v>0</v>
      </c>
      <c r="P25" s="213"/>
      <c r="Q25" s="226" t="n">
        <f aca="false">SUM(C25:O25)</f>
        <v>0</v>
      </c>
      <c r="R25" s="219"/>
      <c r="S25" s="219" t="n">
        <f aca="false">1408880</f>
        <v>1408880</v>
      </c>
      <c r="T25" s="219"/>
      <c r="U25" s="213" t="n">
        <f aca="false">SUM(Q25:S25)</f>
        <v>1408880</v>
      </c>
    </row>
    <row r="26" customFormat="false" ht="19.4" hidden="false" customHeight="true" outlineLevel="0" collapsed="false">
      <c r="A26" s="220" t="s">
        <v>176</v>
      </c>
      <c r="B26" s="195"/>
      <c r="C26" s="221" t="n">
        <v>0</v>
      </c>
      <c r="D26" s="228"/>
      <c r="E26" s="221" t="n">
        <v>0</v>
      </c>
      <c r="F26" s="223"/>
      <c r="G26" s="224" t="n">
        <v>0</v>
      </c>
      <c r="H26" s="223"/>
      <c r="I26" s="224" t="n">
        <v>0</v>
      </c>
      <c r="J26" s="223"/>
      <c r="K26" s="224" t="n">
        <v>0</v>
      </c>
      <c r="L26" s="223"/>
      <c r="M26" s="229" t="n">
        <f aca="false">กำไรขาดทุน!C55</f>
        <v>-37754005</v>
      </c>
      <c r="N26" s="214"/>
      <c r="O26" s="206" t="n">
        <f aca="false">กำไรขาดทุน!C50</f>
        <v>-3630000</v>
      </c>
      <c r="P26" s="214"/>
      <c r="Q26" s="212" t="n">
        <f aca="false">SUM(C26:O26)</f>
        <v>-41384005</v>
      </c>
      <c r="R26" s="214"/>
      <c r="S26" s="212" t="n">
        <f aca="false">กำไรขาดทุน!C61</f>
        <v>-8049042</v>
      </c>
      <c r="T26" s="214"/>
      <c r="U26" s="213" t="n">
        <f aca="false">SUM(Q26:S26)</f>
        <v>-49433047</v>
      </c>
      <c r="V26" s="227"/>
    </row>
    <row r="27" customFormat="false" ht="19.4" hidden="false" customHeight="true" outlineLevel="0" collapsed="false">
      <c r="A27" s="208" t="s">
        <v>177</v>
      </c>
      <c r="B27" s="208"/>
      <c r="C27" s="230" t="n">
        <f aca="false">SUM(C22:C26)</f>
        <v>1112755194</v>
      </c>
      <c r="D27" s="205"/>
      <c r="E27" s="230" t="n">
        <f aca="false">SUM(E22:E26)</f>
        <v>757460935</v>
      </c>
      <c r="F27" s="205"/>
      <c r="G27" s="230" t="n">
        <f aca="false">SUM(G22:G26)</f>
        <v>49301695</v>
      </c>
      <c r="H27" s="205"/>
      <c r="I27" s="230" t="n">
        <f aca="false">SUM(I22:I26)</f>
        <v>2411902</v>
      </c>
      <c r="J27" s="205"/>
      <c r="K27" s="230" t="n">
        <f aca="false">SUM(K22:K26)</f>
        <v>2810366</v>
      </c>
      <c r="L27" s="231"/>
      <c r="M27" s="230" t="n">
        <f aca="false">SUM(M22:M26)</f>
        <v>-422365368</v>
      </c>
      <c r="N27" s="213"/>
      <c r="O27" s="230" t="n">
        <f aca="false">SUM(O22:O26)</f>
        <v>-23640174</v>
      </c>
      <c r="P27" s="213"/>
      <c r="Q27" s="230" t="n">
        <f aca="false">SUM(Q22:Q26)</f>
        <v>1478734550</v>
      </c>
      <c r="R27" s="213"/>
      <c r="S27" s="230" t="n">
        <f aca="false">SUM(S22:S26)</f>
        <v>11522246</v>
      </c>
      <c r="T27" s="213"/>
      <c r="U27" s="230" t="n">
        <f aca="false">SUM(U22:U26)</f>
        <v>1490256796</v>
      </c>
    </row>
    <row r="28" customFormat="false" ht="19.4" hidden="false" customHeight="true" outlineLevel="0" collapsed="false"/>
    <row r="29" customFormat="false" ht="19.4" hidden="false" customHeight="true" outlineLevel="0" collapsed="false"/>
    <row r="30" customFormat="false" ht="19.4" hidden="false" customHeight="true" outlineLevel="0" collapsed="false"/>
    <row r="31" customFormat="false" ht="19.4" hidden="false" customHeight="true" outlineLevel="0" collapsed="false"/>
    <row r="32" customFormat="false" ht="19.4" hidden="false" customHeight="true" outlineLevel="0" collapsed="false"/>
    <row r="33" customFormat="false" ht="19.4" hidden="false" customHeight="true" outlineLevel="0" collapsed="false">
      <c r="A33" s="233" t="s">
        <v>47</v>
      </c>
    </row>
    <row r="34" customFormat="false" ht="19.4" hidden="false" customHeight="true" outlineLevel="0" collapsed="false"/>
    <row r="35" customFormat="false" ht="19.4" hidden="false" customHeight="true" outlineLevel="0" collapsed="false"/>
    <row r="36" customFormat="false" ht="19.4" hidden="false" customHeight="true" outlineLevel="0" collapsed="false"/>
    <row r="37" customFormat="false" ht="19.4" hidden="false" customHeight="true" outlineLevel="0" collapsed="false"/>
    <row r="38" customFormat="false" ht="19.4" hidden="false" customHeight="true" outlineLevel="0" collapsed="false"/>
    <row r="39" customFormat="false" ht="19.4" hidden="false" customHeight="true" outlineLevel="0" collapsed="false"/>
    <row r="40" customFormat="false" ht="19.4" hidden="false" customHeight="true" outlineLevel="0" collapsed="false"/>
    <row r="41" customFormat="false" ht="19.4" hidden="false" customHeight="true" outlineLevel="0" collapsed="false"/>
    <row r="42" customFormat="false" ht="19.4" hidden="false" customHeight="true" outlineLevel="0" collapsed="false"/>
    <row r="43" customFormat="false" ht="19.4" hidden="false" customHeight="true" outlineLevel="0" collapsed="false"/>
    <row r="44" customFormat="false" ht="19.4" hidden="false" customHeight="true" outlineLevel="0" collapsed="false"/>
    <row r="45" customFormat="false" ht="19.4" hidden="false" customHeight="true" outlineLevel="0" collapsed="false"/>
    <row r="46" customFormat="false" ht="19.4" hidden="false" customHeight="true" outlineLevel="0" collapsed="false"/>
    <row r="137" customFormat="false" ht="21" hidden="true" customHeight="true" outlineLevel="0" collapsed="false"/>
    <row r="138" customFormat="false" ht="21" hidden="true" customHeight="true" outlineLevel="0" collapsed="false"/>
  </sheetData>
  <mergeCells count="7">
    <mergeCell ref="A1:U1"/>
    <mergeCell ref="A2:U2"/>
    <mergeCell ref="A3:U3"/>
    <mergeCell ref="A4:U4"/>
    <mergeCell ref="A5:U5"/>
    <mergeCell ref="A6:U6"/>
    <mergeCell ref="K10:M10"/>
  </mergeCells>
  <printOptions headings="false" gridLines="false" gridLinesSet="true" horizontalCentered="false" verticalCentered="false"/>
  <pageMargins left="0.55" right="0.45" top="1" bottom="0.5" header="0.511811023622047" footer="0.511811023622047"/>
  <pageSetup paperSize="9" scale="7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L15" activeCellId="0" sqref="L15"/>
    </sheetView>
  </sheetViews>
  <sheetFormatPr defaultColWidth="10.58984375" defaultRowHeight="19" zeroHeight="false" outlineLevelRow="0" outlineLevelCol="0"/>
  <cols>
    <col collapsed="false" customWidth="true" hidden="false" outlineLevel="0" max="1" min="1" style="188" width="49.59"/>
    <col collapsed="false" customWidth="true" hidden="false" outlineLevel="0" max="2" min="2" style="188" width="9.39"/>
    <col collapsed="false" customWidth="true" hidden="false" outlineLevel="0" max="3" min="3" style="188" width="1.09"/>
    <col collapsed="false" customWidth="true" hidden="false" outlineLevel="0" max="4" min="4" style="189" width="14.7"/>
    <col collapsed="false" customWidth="true" hidden="false" outlineLevel="0" max="5" min="5" style="188" width="1.09"/>
    <col collapsed="false" customWidth="true" hidden="false" outlineLevel="0" max="6" min="6" style="189" width="14.7"/>
    <col collapsed="false" customWidth="true" hidden="false" outlineLevel="0" max="7" min="7" style="188" width="1.09"/>
    <col collapsed="false" customWidth="true" hidden="false" outlineLevel="0" max="8" min="8" style="190" width="14.7"/>
    <col collapsed="false" customWidth="true" hidden="false" outlineLevel="0" max="9" min="9" style="188" width="1.09"/>
    <col collapsed="false" customWidth="true" hidden="false" outlineLevel="0" max="10" min="10" style="190" width="14.7"/>
    <col collapsed="false" customWidth="true" hidden="false" outlineLevel="0" max="11" min="11" style="189" width="1.09"/>
    <col collapsed="false" customWidth="true" hidden="false" outlineLevel="0" max="12" min="12" style="190" width="14.7"/>
    <col collapsed="false" customWidth="true" hidden="false" outlineLevel="0" max="13" min="13" style="188" width="1.09"/>
    <col collapsed="false" customWidth="true" hidden="false" outlineLevel="0" max="14" min="14" style="189" width="17.7"/>
    <col collapsed="false" customWidth="true" hidden="false" outlineLevel="0" max="15" min="15" style="188" width="1.09"/>
    <col collapsed="false" customWidth="true" hidden="false" outlineLevel="0" max="16" min="16" style="190" width="14.7"/>
    <col collapsed="false" customWidth="false" hidden="false" outlineLevel="0" max="257" min="17" style="188" width="10.59"/>
  </cols>
  <sheetData>
    <row r="1" s="193" customFormat="true" ht="23" hidden="false" customHeight="false" outlineLevel="0" collapsed="false">
      <c r="A1" s="191" t="s">
        <v>9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2"/>
      <c r="R1" s="192"/>
      <c r="S1" s="192"/>
      <c r="T1" s="192"/>
      <c r="U1" s="192"/>
      <c r="V1" s="192"/>
      <c r="W1" s="192"/>
      <c r="X1" s="192"/>
    </row>
    <row r="2" s="193" customFormat="true" ht="23" hidden="false" customHeight="false" outlineLevel="0" collapsed="false">
      <c r="A2" s="191" t="s">
        <v>178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2"/>
      <c r="R2" s="192"/>
      <c r="S2" s="192"/>
      <c r="T2" s="192"/>
      <c r="U2" s="192"/>
      <c r="V2" s="192"/>
      <c r="W2" s="192"/>
      <c r="X2" s="192"/>
    </row>
    <row r="3" s="193" customFormat="true" ht="23" hidden="false" customHeight="false" outlineLevel="0" collapsed="false">
      <c r="A3" s="191" t="s">
        <v>7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2"/>
      <c r="R3" s="192"/>
      <c r="S3" s="192"/>
      <c r="T3" s="192"/>
      <c r="U3" s="192"/>
      <c r="V3" s="192"/>
      <c r="W3" s="192"/>
      <c r="X3" s="192"/>
    </row>
    <row r="4" s="193" customFormat="true" ht="23" hidden="false" customHeight="false" outlineLevel="0" collapsed="false">
      <c r="A4" s="191" t="s">
        <v>101</v>
      </c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2"/>
      <c r="R4" s="192"/>
      <c r="S4" s="192"/>
      <c r="T4" s="192"/>
      <c r="U4" s="192"/>
      <c r="V4" s="192"/>
      <c r="W4" s="192"/>
      <c r="X4" s="192"/>
    </row>
    <row r="5" s="193" customFormat="true" ht="23" hidden="false" customHeight="false" outlineLevel="0" collapsed="false">
      <c r="A5" s="191" t="s">
        <v>3</v>
      </c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2"/>
      <c r="R5" s="192"/>
      <c r="S5" s="192"/>
      <c r="T5" s="192"/>
      <c r="U5" s="192"/>
      <c r="V5" s="192"/>
      <c r="W5" s="192"/>
      <c r="X5" s="192"/>
    </row>
    <row r="6" customFormat="false" ht="19" hidden="false" customHeight="false" outlineLevel="0" collapsed="false">
      <c r="A6" s="234" t="s">
        <v>179</v>
      </c>
      <c r="B6" s="234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34"/>
      <c r="P6" s="234"/>
    </row>
    <row r="7" customFormat="false" ht="5.25" hidden="false" customHeight="true" outlineLevel="0" collapsed="false"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  <c r="O7" s="235"/>
      <c r="P7" s="235"/>
    </row>
    <row r="8" customFormat="false" ht="19.4" hidden="false" customHeight="true" outlineLevel="0" collapsed="false">
      <c r="D8" s="235"/>
      <c r="F8" s="235"/>
      <c r="H8" s="235"/>
      <c r="J8" s="188"/>
      <c r="K8" s="188"/>
      <c r="L8" s="188"/>
      <c r="N8" s="236" t="s">
        <v>141</v>
      </c>
      <c r="P8" s="235"/>
    </row>
    <row r="9" customFormat="false" ht="19.4" hidden="false" customHeight="true" outlineLevel="0" collapsed="false">
      <c r="D9" s="235"/>
      <c r="F9" s="235"/>
      <c r="H9" s="235"/>
      <c r="J9" s="235"/>
      <c r="K9" s="235"/>
      <c r="L9" s="235"/>
      <c r="N9" s="237" t="s">
        <v>79</v>
      </c>
      <c r="P9" s="235"/>
    </row>
    <row r="10" customFormat="false" ht="19.4" hidden="false" customHeight="true" outlineLevel="0" collapsed="false">
      <c r="D10" s="235"/>
      <c r="F10" s="235"/>
      <c r="H10" s="236" t="s">
        <v>142</v>
      </c>
      <c r="J10" s="236" t="s">
        <v>180</v>
      </c>
      <c r="K10" s="236"/>
      <c r="L10" s="236"/>
      <c r="N10" s="236" t="s">
        <v>144</v>
      </c>
      <c r="P10" s="235"/>
    </row>
    <row r="11" customFormat="false" ht="19.4" hidden="false" customHeight="true" outlineLevel="0" collapsed="false">
      <c r="D11" s="235"/>
      <c r="F11" s="235"/>
      <c r="H11" s="236" t="s">
        <v>146</v>
      </c>
      <c r="J11" s="236" t="s">
        <v>91</v>
      </c>
      <c r="K11" s="235"/>
      <c r="L11" s="235"/>
      <c r="N11" s="236" t="s">
        <v>147</v>
      </c>
      <c r="P11" s="235"/>
    </row>
    <row r="12" customFormat="false" ht="19.4" hidden="false" customHeight="true" outlineLevel="0" collapsed="false">
      <c r="D12" s="236" t="s">
        <v>148</v>
      </c>
      <c r="F12" s="236" t="s">
        <v>149</v>
      </c>
      <c r="H12" s="236" t="s">
        <v>151</v>
      </c>
      <c r="J12" s="236" t="s">
        <v>152</v>
      </c>
      <c r="K12" s="235"/>
      <c r="L12" s="236" t="s">
        <v>181</v>
      </c>
      <c r="N12" s="236" t="s">
        <v>154</v>
      </c>
      <c r="P12" s="236" t="s">
        <v>155</v>
      </c>
    </row>
    <row r="13" customFormat="false" ht="19.4" hidden="false" customHeight="true" outlineLevel="0" collapsed="false">
      <c r="B13" s="238"/>
      <c r="C13" s="238"/>
      <c r="D13" s="237" t="s">
        <v>157</v>
      </c>
      <c r="E13" s="238"/>
      <c r="F13" s="237" t="s">
        <v>158</v>
      </c>
      <c r="G13" s="238"/>
      <c r="H13" s="237" t="s">
        <v>160</v>
      </c>
      <c r="I13" s="238"/>
      <c r="J13" s="237" t="s">
        <v>161</v>
      </c>
      <c r="K13" s="235"/>
      <c r="L13" s="239" t="s">
        <v>182</v>
      </c>
      <c r="M13" s="238"/>
      <c r="N13" s="237" t="s">
        <v>163</v>
      </c>
      <c r="O13" s="238"/>
      <c r="P13" s="237" t="s">
        <v>166</v>
      </c>
    </row>
    <row r="14" s="240" customFormat="true" ht="19.4" hidden="false" customHeight="true" outlineLevel="0" collapsed="false">
      <c r="B14" s="241"/>
      <c r="C14" s="241"/>
      <c r="D14" s="242"/>
      <c r="E14" s="241"/>
      <c r="F14" s="242"/>
      <c r="G14" s="241"/>
      <c r="H14" s="242"/>
      <c r="I14" s="241"/>
      <c r="J14" s="242"/>
      <c r="K14" s="242"/>
      <c r="L14" s="242"/>
      <c r="M14" s="241"/>
      <c r="N14" s="243"/>
      <c r="O14" s="241"/>
      <c r="P14" s="244"/>
    </row>
    <row r="15" s="240" customFormat="true" ht="19.4" hidden="false" customHeight="true" outlineLevel="0" collapsed="false">
      <c r="A15" s="245" t="s">
        <v>183</v>
      </c>
      <c r="B15" s="241"/>
      <c r="C15" s="241"/>
      <c r="D15" s="242"/>
      <c r="E15" s="241"/>
      <c r="F15" s="242"/>
      <c r="G15" s="241"/>
      <c r="H15" s="242"/>
      <c r="I15" s="241"/>
      <c r="J15" s="242"/>
      <c r="K15" s="242"/>
      <c r="L15" s="242"/>
      <c r="M15" s="241"/>
      <c r="N15" s="243"/>
      <c r="O15" s="241"/>
      <c r="P15" s="244"/>
    </row>
    <row r="16" customFormat="false" ht="19.4" hidden="false" customHeight="true" outlineLevel="0" collapsed="false">
      <c r="A16" s="245" t="s">
        <v>184</v>
      </c>
      <c r="B16" s="241"/>
      <c r="C16" s="241"/>
      <c r="D16" s="246" t="n">
        <v>1112755194</v>
      </c>
      <c r="E16" s="241"/>
      <c r="F16" s="246" t="n">
        <v>860846281</v>
      </c>
      <c r="G16" s="241"/>
      <c r="H16" s="246" t="n">
        <v>2411902</v>
      </c>
      <c r="I16" s="241"/>
      <c r="J16" s="246" t="n">
        <v>2810366</v>
      </c>
      <c r="K16" s="246"/>
      <c r="L16" s="247" t="n">
        <v>-103385346</v>
      </c>
      <c r="M16" s="241"/>
      <c r="N16" s="247" t="n">
        <v>-25197063</v>
      </c>
      <c r="O16" s="241"/>
      <c r="P16" s="247" t="n">
        <f aca="false">SUM(D16:N16)</f>
        <v>1850241334</v>
      </c>
    </row>
    <row r="17" customFormat="false" ht="19.4" hidden="false" customHeight="true" outlineLevel="0" collapsed="false">
      <c r="A17" s="248" t="s">
        <v>169</v>
      </c>
      <c r="B17" s="248"/>
      <c r="C17" s="248"/>
      <c r="D17" s="249"/>
      <c r="E17" s="248"/>
      <c r="F17" s="249"/>
      <c r="G17" s="248"/>
      <c r="H17" s="249"/>
      <c r="I17" s="248"/>
      <c r="J17" s="249"/>
      <c r="K17" s="246"/>
      <c r="L17" s="247"/>
      <c r="M17" s="248"/>
      <c r="N17" s="190"/>
      <c r="O17" s="248"/>
      <c r="P17" s="247"/>
    </row>
    <row r="18" customFormat="false" ht="19.4" hidden="false" customHeight="true" outlineLevel="0" collapsed="false">
      <c r="A18" s="250" t="s">
        <v>185</v>
      </c>
      <c r="D18" s="251" t="n">
        <v>0</v>
      </c>
      <c r="F18" s="252" t="n">
        <v>0</v>
      </c>
      <c r="H18" s="252" t="n">
        <v>0</v>
      </c>
      <c r="J18" s="252" t="n">
        <v>0</v>
      </c>
      <c r="K18" s="246"/>
      <c r="L18" s="247" t="n">
        <v>14171835</v>
      </c>
      <c r="N18" s="190" t="n">
        <v>-6756100</v>
      </c>
      <c r="P18" s="247" t="n">
        <f aca="false">SUM(D18:N18)</f>
        <v>7415735</v>
      </c>
      <c r="Q18" s="227"/>
    </row>
    <row r="19" customFormat="false" ht="19.4" hidden="false" customHeight="true" outlineLevel="0" collapsed="false">
      <c r="A19" s="248" t="s">
        <v>186</v>
      </c>
      <c r="B19" s="248"/>
      <c r="C19" s="248"/>
      <c r="D19" s="253" t="n">
        <f aca="false">SUM(D16:D18)</f>
        <v>1112755194</v>
      </c>
      <c r="E19" s="248"/>
      <c r="F19" s="253" t="n">
        <f aca="false">SUM(F16:F18)</f>
        <v>860846281</v>
      </c>
      <c r="G19" s="248"/>
      <c r="H19" s="253" t="n">
        <f aca="false">SUM(H16:H18)</f>
        <v>2411902</v>
      </c>
      <c r="I19" s="248"/>
      <c r="J19" s="253" t="n">
        <f aca="false">SUM(J16:J18)</f>
        <v>2810366</v>
      </c>
      <c r="K19" s="254"/>
      <c r="L19" s="253" t="n">
        <f aca="false">SUM(L16:L18)</f>
        <v>-89213511</v>
      </c>
      <c r="M19" s="248"/>
      <c r="N19" s="253" t="n">
        <f aca="false">SUM(N16:N18)</f>
        <v>-31953163</v>
      </c>
      <c r="O19" s="248"/>
      <c r="P19" s="253" t="n">
        <f aca="false">SUM(P16:P18)</f>
        <v>1857657069</v>
      </c>
    </row>
    <row r="20" s="240" customFormat="true" ht="19.4" hidden="false" customHeight="true" outlineLevel="0" collapsed="false">
      <c r="A20" s="248"/>
      <c r="B20" s="248"/>
      <c r="C20" s="248"/>
      <c r="D20" s="242"/>
      <c r="E20" s="248"/>
      <c r="F20" s="242"/>
      <c r="G20" s="248"/>
      <c r="H20" s="242"/>
      <c r="I20" s="248"/>
      <c r="J20" s="242"/>
      <c r="K20" s="242"/>
      <c r="L20" s="242"/>
      <c r="M20" s="248"/>
      <c r="N20" s="243"/>
      <c r="O20" s="248"/>
      <c r="P20" s="244"/>
    </row>
    <row r="21" s="240" customFormat="true" ht="19.4" hidden="false" customHeight="true" outlineLevel="0" collapsed="false">
      <c r="A21" s="245" t="s">
        <v>187</v>
      </c>
      <c r="B21" s="241"/>
      <c r="C21" s="241"/>
      <c r="D21" s="242"/>
      <c r="E21" s="241"/>
      <c r="F21" s="242"/>
      <c r="G21" s="241"/>
      <c r="H21" s="242"/>
      <c r="I21" s="241"/>
      <c r="J21" s="242"/>
      <c r="K21" s="242"/>
      <c r="L21" s="242"/>
      <c r="M21" s="241"/>
      <c r="N21" s="243"/>
      <c r="O21" s="241"/>
      <c r="P21" s="244"/>
    </row>
    <row r="22" customFormat="false" ht="19.4" hidden="false" customHeight="true" outlineLevel="0" collapsed="false">
      <c r="A22" s="245" t="s">
        <v>188</v>
      </c>
      <c r="B22" s="241"/>
      <c r="C22" s="241"/>
      <c r="D22" s="246" t="n">
        <v>1112755194</v>
      </c>
      <c r="E22" s="241"/>
      <c r="F22" s="246" t="n">
        <v>757460935</v>
      </c>
      <c r="G22" s="241"/>
      <c r="H22" s="246" t="n">
        <v>2411902</v>
      </c>
      <c r="I22" s="241"/>
      <c r="J22" s="246" t="n">
        <v>2810366</v>
      </c>
      <c r="K22" s="246"/>
      <c r="L22" s="247" t="n">
        <v>-29404557</v>
      </c>
      <c r="M22" s="241"/>
      <c r="N22" s="247" t="n">
        <v>-20010174</v>
      </c>
      <c r="O22" s="241"/>
      <c r="P22" s="247" t="n">
        <f aca="false">SUM(D22:N22)</f>
        <v>1826023666</v>
      </c>
    </row>
    <row r="23" customFormat="false" ht="19.4" hidden="false" customHeight="true" outlineLevel="0" collapsed="false">
      <c r="A23" s="248" t="s">
        <v>169</v>
      </c>
      <c r="B23" s="248"/>
      <c r="C23" s="248"/>
      <c r="D23" s="249"/>
      <c r="E23" s="248"/>
      <c r="F23" s="249"/>
      <c r="G23" s="248"/>
      <c r="H23" s="249"/>
      <c r="I23" s="248"/>
      <c r="J23" s="249"/>
      <c r="K23" s="246"/>
      <c r="L23" s="247"/>
      <c r="M23" s="248"/>
      <c r="N23" s="190"/>
      <c r="O23" s="248"/>
      <c r="P23" s="247"/>
    </row>
    <row r="24" customFormat="false" ht="19.4" hidden="false" customHeight="true" outlineLevel="0" collapsed="false">
      <c r="A24" s="250" t="s">
        <v>176</v>
      </c>
      <c r="D24" s="251" t="n">
        <v>0</v>
      </c>
      <c r="F24" s="252" t="n">
        <v>0</v>
      </c>
      <c r="H24" s="252" t="n">
        <v>0</v>
      </c>
      <c r="J24" s="252" t="n">
        <v>0</v>
      </c>
      <c r="K24" s="246"/>
      <c r="L24" s="247" t="n">
        <f aca="false">กำไรขาดทุน!G31</f>
        <v>-7864880</v>
      </c>
      <c r="N24" s="190" t="n">
        <f aca="false">กำไรขาดทุน!G50</f>
        <v>-3630000</v>
      </c>
      <c r="P24" s="247" t="n">
        <f aca="false">SUM(D24:N24)</f>
        <v>-11494880</v>
      </c>
      <c r="Q24" s="227"/>
    </row>
    <row r="25" customFormat="false" ht="19.4" hidden="false" customHeight="true" outlineLevel="0" collapsed="false">
      <c r="A25" s="248" t="s">
        <v>189</v>
      </c>
      <c r="B25" s="248"/>
      <c r="C25" s="248"/>
      <c r="D25" s="253" t="n">
        <f aca="false">SUM(D22:D24)</f>
        <v>1112755194</v>
      </c>
      <c r="E25" s="248"/>
      <c r="F25" s="253" t="n">
        <f aca="false">SUM(F22:F24)</f>
        <v>757460935</v>
      </c>
      <c r="G25" s="248"/>
      <c r="H25" s="253" t="n">
        <f aca="false">SUM(H22:H24)</f>
        <v>2411902</v>
      </c>
      <c r="I25" s="248"/>
      <c r="J25" s="253" t="n">
        <f aca="false">SUM(J22:J24)</f>
        <v>2810366</v>
      </c>
      <c r="K25" s="254"/>
      <c r="L25" s="253" t="n">
        <f aca="false">SUM(L22:L24)</f>
        <v>-37269437</v>
      </c>
      <c r="M25" s="248"/>
      <c r="N25" s="253" t="n">
        <f aca="false">SUM(N22:N24)</f>
        <v>-23640174</v>
      </c>
      <c r="O25" s="248"/>
      <c r="P25" s="253" t="n">
        <f aca="false">SUM(P22:P24)</f>
        <v>1814528786</v>
      </c>
    </row>
    <row r="26" customFormat="false" ht="19.4" hidden="false" customHeight="true" outlineLevel="0" collapsed="false">
      <c r="A26" s="241"/>
      <c r="B26" s="241"/>
      <c r="C26" s="241"/>
      <c r="D26" s="227"/>
      <c r="E26" s="241"/>
      <c r="F26" s="227"/>
      <c r="G26" s="241"/>
      <c r="H26" s="227"/>
      <c r="I26" s="241"/>
      <c r="J26" s="227"/>
      <c r="K26" s="227"/>
      <c r="L26" s="227"/>
      <c r="M26" s="241"/>
      <c r="N26" s="227"/>
      <c r="O26" s="241"/>
      <c r="P26" s="227"/>
    </row>
    <row r="27" customFormat="false" ht="19.4" hidden="false" customHeight="true" outlineLevel="0" collapsed="false">
      <c r="A27" s="241"/>
      <c r="B27" s="241"/>
      <c r="C27" s="241"/>
      <c r="D27" s="227"/>
      <c r="E27" s="241"/>
      <c r="F27" s="227"/>
      <c r="G27" s="241"/>
      <c r="H27" s="227"/>
      <c r="I27" s="241"/>
      <c r="J27" s="227"/>
      <c r="K27" s="227"/>
      <c r="L27" s="227"/>
      <c r="M27" s="241"/>
      <c r="N27" s="227"/>
      <c r="O27" s="241"/>
      <c r="P27" s="227"/>
    </row>
    <row r="28" customFormat="false" ht="19.4" hidden="false" customHeight="true" outlineLevel="0" collapsed="false">
      <c r="A28" s="255" t="s">
        <v>47</v>
      </c>
      <c r="B28" s="241"/>
      <c r="C28" s="241"/>
      <c r="D28" s="227"/>
      <c r="E28" s="241"/>
      <c r="F28" s="227"/>
      <c r="G28" s="241"/>
      <c r="H28" s="227"/>
      <c r="I28" s="241"/>
      <c r="J28" s="227"/>
      <c r="K28" s="227"/>
      <c r="L28" s="227"/>
      <c r="M28" s="241"/>
      <c r="N28" s="227"/>
      <c r="O28" s="241"/>
      <c r="P28" s="227"/>
    </row>
    <row r="29" customFormat="false" ht="19.4" hidden="false" customHeight="true" outlineLevel="0" collapsed="false">
      <c r="B29" s="241"/>
      <c r="C29" s="241"/>
      <c r="D29" s="227"/>
      <c r="E29" s="241"/>
      <c r="F29" s="227"/>
      <c r="G29" s="241"/>
      <c r="H29" s="227"/>
      <c r="I29" s="241"/>
      <c r="J29" s="227"/>
      <c r="K29" s="227"/>
      <c r="L29" s="227"/>
      <c r="M29" s="241"/>
      <c r="N29" s="227"/>
      <c r="O29" s="241"/>
      <c r="P29" s="227"/>
    </row>
    <row r="30" customFormat="false" ht="19.4" hidden="false" customHeight="true" outlineLevel="0" collapsed="false"/>
    <row r="31" customFormat="false" ht="19.4" hidden="false" customHeight="true" outlineLevel="0" collapsed="false">
      <c r="B31" s="255"/>
      <c r="C31" s="255"/>
      <c r="E31" s="255"/>
      <c r="G31" s="255"/>
      <c r="I31" s="255"/>
      <c r="M31" s="255"/>
      <c r="O31" s="255"/>
    </row>
    <row r="32" customFormat="false" ht="19.4" hidden="false" customHeight="true" outlineLevel="0" collapsed="false"/>
    <row r="33" customFormat="false" ht="19.4" hidden="false" customHeight="true" outlineLevel="0" collapsed="false"/>
    <row r="34" customFormat="false" ht="19.4" hidden="false" customHeight="true" outlineLevel="0" collapsed="false"/>
    <row r="35" customFormat="false" ht="19.4" hidden="false" customHeight="true" outlineLevel="0" collapsed="false"/>
    <row r="36" customFormat="false" ht="19.4" hidden="false" customHeight="true" outlineLevel="0" collapsed="false"/>
    <row r="37" customFormat="false" ht="19.4" hidden="false" customHeight="true" outlineLevel="0" collapsed="false"/>
    <row r="38" customFormat="false" ht="19.4" hidden="false" customHeight="true" outlineLevel="0" collapsed="false"/>
    <row r="39" customFormat="false" ht="19.4" hidden="false" customHeight="true" outlineLevel="0" collapsed="false"/>
    <row r="40" customFormat="false" ht="19.4" hidden="false" customHeight="true" outlineLevel="0" collapsed="false"/>
    <row r="41" customFormat="false" ht="19.4" hidden="false" customHeight="true" outlineLevel="0" collapsed="false"/>
    <row r="42" customFormat="false" ht="19.4" hidden="false" customHeight="true" outlineLevel="0" collapsed="false"/>
    <row r="43" customFormat="false" ht="19.4" hidden="false" customHeight="true" outlineLevel="0" collapsed="false"/>
    <row r="44" customFormat="false" ht="19.4" hidden="false" customHeight="true" outlineLevel="0" collapsed="false"/>
    <row r="45" customFormat="false" ht="19.4" hidden="false" customHeight="true" outlineLevel="0" collapsed="false"/>
    <row r="46" customFormat="false" ht="19.4" hidden="false" customHeight="true" outlineLevel="0" collapsed="false"/>
    <row r="47" customFormat="false" ht="19.4" hidden="false" customHeight="true" outlineLevel="0" collapsed="false"/>
    <row r="48" customFormat="false" ht="19.4" hidden="false" customHeight="true" outlineLevel="0" collapsed="false"/>
    <row r="49" customFormat="false" ht="19.4" hidden="false" customHeight="true" outlineLevel="0" collapsed="false"/>
    <row r="50" customFormat="false" ht="19.4" hidden="false" customHeight="true" outlineLevel="0" collapsed="false"/>
    <row r="51" customFormat="false" ht="19.4" hidden="false" customHeight="true" outlineLevel="0" collapsed="false"/>
    <row r="52" customFormat="false" ht="19.4" hidden="false" customHeight="true" outlineLevel="0" collapsed="false"/>
    <row r="53" customFormat="false" ht="19.4" hidden="false" customHeight="true" outlineLevel="0" collapsed="false"/>
    <row r="54" customFormat="false" ht="19.4" hidden="false" customHeight="true" outlineLevel="0" collapsed="false"/>
    <row r="55" customFormat="false" ht="19.4" hidden="false" customHeight="true" outlineLevel="0" collapsed="false"/>
    <row r="56" customFormat="false" ht="19.4" hidden="false" customHeight="true" outlineLevel="0" collapsed="false"/>
    <row r="57" customFormat="false" ht="19.4" hidden="false" customHeight="true" outlineLevel="0" collapsed="false"/>
    <row r="58" customFormat="false" ht="19.4" hidden="false" customHeight="true" outlineLevel="0" collapsed="false"/>
    <row r="59" customFormat="false" ht="19.4" hidden="false" customHeight="true" outlineLevel="0" collapsed="false"/>
    <row r="60" customFormat="false" ht="19.4" hidden="false" customHeight="true" outlineLevel="0" collapsed="false"/>
    <row r="61" customFormat="false" ht="19.4" hidden="false" customHeight="true" outlineLevel="0" collapsed="false"/>
    <row r="62" customFormat="false" ht="19.4" hidden="false" customHeight="true" outlineLevel="0" collapsed="false"/>
    <row r="63" customFormat="false" ht="19.4" hidden="false" customHeight="true" outlineLevel="0" collapsed="false"/>
    <row r="64" customFormat="false" ht="19.4" hidden="false" customHeight="true" outlineLevel="0" collapsed="false"/>
    <row r="65" customFormat="false" ht="19.4" hidden="false" customHeight="true" outlineLevel="0" collapsed="false"/>
    <row r="66" customFormat="false" ht="19.4" hidden="false" customHeight="true" outlineLevel="0" collapsed="false"/>
    <row r="67" customFormat="false" ht="19.4" hidden="false" customHeight="true" outlineLevel="0" collapsed="false"/>
    <row r="68" customFormat="false" ht="19.4" hidden="false" customHeight="true" outlineLevel="0" collapsed="false"/>
    <row r="69" customFormat="false" ht="19.4" hidden="false" customHeight="true" outlineLevel="0" collapsed="false"/>
    <row r="70" customFormat="false" ht="19.4" hidden="false" customHeight="true" outlineLevel="0" collapsed="false"/>
    <row r="71" customFormat="false" ht="19.4" hidden="false" customHeight="true" outlineLevel="0" collapsed="false"/>
    <row r="72" customFormat="false" ht="19.4" hidden="false" customHeight="true" outlineLevel="0" collapsed="false"/>
    <row r="73" customFormat="false" ht="19.4" hidden="false" customHeight="true" outlineLevel="0" collapsed="false"/>
    <row r="74" customFormat="false" ht="19.4" hidden="false" customHeight="true" outlineLevel="0" collapsed="false"/>
    <row r="75" customFormat="false" ht="19.4" hidden="false" customHeight="true" outlineLevel="0" collapsed="false"/>
    <row r="76" customFormat="false" ht="19.4" hidden="false" customHeight="true" outlineLevel="0" collapsed="false"/>
    <row r="77" customFormat="false" ht="19.4" hidden="false" customHeight="true" outlineLevel="0" collapsed="false"/>
    <row r="78" customFormat="false" ht="19.4" hidden="false" customHeight="true" outlineLevel="0" collapsed="false"/>
    <row r="79" customFormat="false" ht="19.4" hidden="false" customHeight="true" outlineLevel="0" collapsed="false"/>
    <row r="148" customFormat="false" ht="19" hidden="true" customHeight="false" outlineLevel="0" collapsed="false"/>
    <row r="149" customFormat="false" ht="19" hidden="true" customHeight="false" outlineLevel="0" collapsed="false"/>
  </sheetData>
  <mergeCells count="8">
    <mergeCell ref="A1:P1"/>
    <mergeCell ref="A2:P2"/>
    <mergeCell ref="A3:P3"/>
    <mergeCell ref="A4:P4"/>
    <mergeCell ref="A5:P5"/>
    <mergeCell ref="A6:P6"/>
    <mergeCell ref="D7:P7"/>
    <mergeCell ref="J10:L10"/>
  </mergeCells>
  <printOptions headings="false" gridLines="false" gridLinesSet="true" horizontalCentered="false" verticalCentered="false"/>
  <pageMargins left="0.55" right="0.45" top="0.8" bottom="0.5" header="0.511811023622047" footer="0.511811023622047"/>
  <pageSetup paperSize="9" scale="9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23"/>
  <sheetViews>
    <sheetView showFormulas="false" showGridLines="true" showRowColHeaders="true" showZeros="true" rightToLeft="false" tabSelected="true" showOutlineSymbols="true" defaultGridColor="true" view="normal" topLeftCell="A52" colorId="64" zoomScale="80" zoomScaleNormal="80" zoomScalePageLayoutView="100" workbookViewId="0">
      <selection pane="topLeft" activeCell="C82" activeCellId="0" sqref="C82"/>
    </sheetView>
  </sheetViews>
  <sheetFormatPr defaultColWidth="9.09375" defaultRowHeight="19" zeroHeight="false" outlineLevelRow="0" outlineLevelCol="0"/>
  <cols>
    <col collapsed="false" customWidth="true" hidden="false" outlineLevel="0" max="1" min="1" style="256" width="52.69"/>
    <col collapsed="false" customWidth="true" hidden="false" outlineLevel="0" max="2" min="2" style="256" width="7.69"/>
    <col collapsed="false" customWidth="true" hidden="false" outlineLevel="0" max="3" min="3" style="163" width="14.7"/>
    <col collapsed="false" customWidth="true" hidden="false" outlineLevel="0" max="4" min="4" style="163" width="1.7"/>
    <col collapsed="false" customWidth="true" hidden="false" outlineLevel="0" max="5" min="5" style="163" width="14.7"/>
    <col collapsed="false" customWidth="true" hidden="false" outlineLevel="0" max="6" min="6" style="163" width="1.7"/>
    <col collapsed="false" customWidth="true" hidden="false" outlineLevel="0" max="7" min="7" style="163" width="14.7"/>
    <col collapsed="false" customWidth="true" hidden="false" outlineLevel="0" max="8" min="8" style="163" width="1.7"/>
    <col collapsed="false" customWidth="true" hidden="false" outlineLevel="0" max="9" min="9" style="163" width="14.7"/>
    <col collapsed="false" customWidth="true" hidden="false" outlineLevel="0" max="10" min="10" style="11" width="26.09"/>
    <col collapsed="false" customWidth="true" hidden="false" outlineLevel="0" max="11" min="11" style="11" width="11.5"/>
    <col collapsed="false" customWidth="true" hidden="false" outlineLevel="0" max="12" min="12" style="11" width="10.7"/>
    <col collapsed="false" customWidth="false" hidden="false" outlineLevel="0" max="257" min="13" style="11" width="9.09"/>
  </cols>
  <sheetData>
    <row r="1" s="257" customFormat="true" ht="23" hidden="false" customHeight="false" outlineLevel="0" collapsed="false">
      <c r="A1" s="9" t="s">
        <v>99</v>
      </c>
      <c r="B1" s="9"/>
      <c r="C1" s="9"/>
      <c r="D1" s="9"/>
      <c r="E1" s="9"/>
      <c r="F1" s="9"/>
      <c r="G1" s="9"/>
      <c r="H1" s="9"/>
      <c r="I1" s="9"/>
    </row>
    <row r="2" s="257" customFormat="true" ht="23" hidden="false" customHeight="false" outlineLevel="0" collapsed="false">
      <c r="A2" s="258" t="s">
        <v>190</v>
      </c>
      <c r="B2" s="258"/>
      <c r="C2" s="258"/>
      <c r="D2" s="258"/>
      <c r="E2" s="258"/>
      <c r="F2" s="258"/>
      <c r="G2" s="258"/>
      <c r="H2" s="258"/>
      <c r="I2" s="258"/>
    </row>
    <row r="3" s="257" customFormat="true" ht="23" hidden="false" customHeight="false" outlineLevel="0" collapsed="false">
      <c r="A3" s="10" t="s">
        <v>101</v>
      </c>
      <c r="B3" s="10"/>
      <c r="C3" s="10"/>
      <c r="D3" s="10"/>
      <c r="E3" s="10"/>
      <c r="F3" s="10"/>
      <c r="G3" s="10"/>
      <c r="H3" s="10"/>
      <c r="I3" s="10"/>
    </row>
    <row r="4" s="257" customFormat="true" ht="23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257" customFormat="true" ht="20.5" hidden="false" customHeight="false" outlineLevel="0" collapsed="false">
      <c r="A5" s="259" t="s">
        <v>191</v>
      </c>
      <c r="B5" s="259"/>
      <c r="C5" s="259"/>
      <c r="D5" s="259"/>
      <c r="E5" s="259"/>
      <c r="F5" s="259"/>
      <c r="G5" s="259"/>
      <c r="H5" s="259"/>
      <c r="I5" s="259"/>
    </row>
    <row r="6" s="257" customFormat="true" ht="9" hidden="false" customHeight="true" outlineLevel="0" collapsed="false">
      <c r="C6" s="260"/>
      <c r="D6" s="260"/>
      <c r="E6" s="260"/>
      <c r="F6" s="260"/>
      <c r="G6" s="260"/>
    </row>
    <row r="7" customFormat="false" ht="18" hidden="false" customHeight="true" outlineLevel="0" collapsed="false">
      <c r="A7" s="17" t="s">
        <v>102</v>
      </c>
      <c r="B7" s="18"/>
      <c r="C7" s="261" t="s">
        <v>6</v>
      </c>
      <c r="D7" s="261"/>
      <c r="E7" s="261"/>
      <c r="F7" s="262"/>
      <c r="G7" s="19" t="s">
        <v>7</v>
      </c>
      <c r="H7" s="19"/>
      <c r="I7" s="19"/>
    </row>
    <row r="8" customFormat="false" ht="18" hidden="false" customHeight="true" outlineLevel="0" collapsed="false">
      <c r="A8" s="17"/>
      <c r="B8" s="125"/>
      <c r="C8" s="26" t="s">
        <v>11</v>
      </c>
      <c r="D8" s="26"/>
      <c r="E8" s="26" t="s">
        <v>12</v>
      </c>
      <c r="F8" s="26"/>
      <c r="G8" s="26" t="s">
        <v>11</v>
      </c>
      <c r="H8" s="26"/>
      <c r="I8" s="26" t="s">
        <v>12</v>
      </c>
    </row>
    <row r="9" customFormat="false" ht="18" hidden="false" customHeight="true" outlineLevel="0" collapsed="false">
      <c r="A9" s="263" t="s">
        <v>192</v>
      </c>
      <c r="B9" s="264"/>
      <c r="C9" s="265"/>
      <c r="D9" s="265"/>
      <c r="E9" s="265"/>
      <c r="F9" s="265"/>
      <c r="G9" s="265"/>
      <c r="H9" s="265"/>
      <c r="I9" s="265"/>
    </row>
    <row r="10" customFormat="false" ht="18" hidden="false" customHeight="true" outlineLevel="0" collapsed="false">
      <c r="A10" s="266" t="s">
        <v>193</v>
      </c>
      <c r="B10" s="267"/>
      <c r="C10" s="268" t="n">
        <f aca="false">กำไรขาดทุน!C31</f>
        <v>-45803047</v>
      </c>
      <c r="D10" s="268"/>
      <c r="E10" s="268" t="n">
        <v>21410462</v>
      </c>
      <c r="F10" s="268"/>
      <c r="G10" s="268" t="n">
        <f aca="false">กำไรขาดทุน!G31</f>
        <v>-7864880</v>
      </c>
      <c r="H10" s="268"/>
      <c r="I10" s="268" t="n">
        <v>14171835</v>
      </c>
    </row>
    <row r="11" customFormat="false" ht="18" hidden="false" customHeight="true" outlineLevel="0" collapsed="false">
      <c r="A11" s="266" t="s">
        <v>194</v>
      </c>
      <c r="B11" s="267"/>
      <c r="C11" s="268"/>
      <c r="D11" s="268"/>
      <c r="E11" s="268"/>
      <c r="F11" s="268"/>
      <c r="G11" s="268"/>
      <c r="H11" s="268"/>
      <c r="I11" s="268"/>
    </row>
    <row r="12" customFormat="false" ht="18" hidden="false" customHeight="true" outlineLevel="0" collapsed="false">
      <c r="A12" s="127" t="s">
        <v>123</v>
      </c>
      <c r="B12" s="267"/>
      <c r="C12" s="268" t="n">
        <f aca="false">กำไรขาดทุน!C30</f>
        <v>3079905</v>
      </c>
      <c r="D12" s="268"/>
      <c r="E12" s="268" t="n">
        <v>-2631024</v>
      </c>
      <c r="F12" s="268"/>
      <c r="G12" s="268" t="n">
        <v>540475</v>
      </c>
      <c r="H12" s="268"/>
      <c r="I12" s="268" t="n">
        <v>0</v>
      </c>
    </row>
    <row r="13" customFormat="false" ht="20" hidden="false" customHeight="false" outlineLevel="0" collapsed="false">
      <c r="A13" s="127" t="s">
        <v>195</v>
      </c>
      <c r="B13" s="15"/>
      <c r="C13" s="269" t="n">
        <v>21708670</v>
      </c>
      <c r="D13" s="268"/>
      <c r="E13" s="269" t="n">
        <v>18057721</v>
      </c>
      <c r="F13" s="268"/>
      <c r="G13" s="268" t="n">
        <v>2844391</v>
      </c>
      <c r="H13" s="268"/>
      <c r="I13" s="268" t="n">
        <v>2297169</v>
      </c>
    </row>
    <row r="14" customFormat="false" ht="18" hidden="false" customHeight="true" outlineLevel="0" collapsed="false">
      <c r="A14" s="127" t="s">
        <v>196</v>
      </c>
      <c r="B14" s="15"/>
      <c r="C14" s="269" t="n">
        <v>430653</v>
      </c>
      <c r="D14" s="268"/>
      <c r="E14" s="269" t="n">
        <v>425736</v>
      </c>
      <c r="F14" s="268"/>
      <c r="G14" s="268" t="n">
        <v>25172</v>
      </c>
      <c r="H14" s="268"/>
      <c r="I14" s="268" t="n">
        <v>25173</v>
      </c>
    </row>
    <row r="15" customFormat="false" ht="18" hidden="false" customHeight="true" outlineLevel="0" collapsed="false">
      <c r="A15" s="127" t="s">
        <v>197</v>
      </c>
      <c r="B15" s="15"/>
      <c r="C15" s="269" t="n">
        <v>66267</v>
      </c>
      <c r="D15" s="268"/>
      <c r="E15" s="269" t="n">
        <v>66267</v>
      </c>
      <c r="F15" s="268"/>
      <c r="G15" s="268" t="n">
        <v>0</v>
      </c>
      <c r="H15" s="268"/>
      <c r="I15" s="268" t="n">
        <v>0</v>
      </c>
    </row>
    <row r="16" customFormat="false" ht="18" hidden="false" customHeight="true" outlineLevel="0" collapsed="false">
      <c r="A16" s="270" t="s">
        <v>198</v>
      </c>
      <c r="B16" s="15"/>
      <c r="C16" s="269" t="n">
        <v>-2099539</v>
      </c>
      <c r="D16" s="268"/>
      <c r="E16" s="269" t="n">
        <v>742877</v>
      </c>
      <c r="F16" s="268"/>
      <c r="G16" s="268" t="n">
        <v>0</v>
      </c>
      <c r="H16" s="268"/>
      <c r="I16" s="268" t="n">
        <v>0</v>
      </c>
    </row>
    <row r="17" customFormat="false" ht="18" hidden="false" customHeight="true" outlineLevel="0" collapsed="false">
      <c r="A17" s="127" t="s">
        <v>199</v>
      </c>
      <c r="B17" s="15"/>
      <c r="C17" s="268" t="n">
        <v>-3583590</v>
      </c>
      <c r="D17" s="268"/>
      <c r="E17" s="268" t="n">
        <v>-5697889</v>
      </c>
      <c r="F17" s="268"/>
      <c r="G17" s="268" t="n">
        <v>0</v>
      </c>
      <c r="H17" s="268"/>
      <c r="I17" s="268" t="n">
        <v>0</v>
      </c>
    </row>
    <row r="18" customFormat="false" ht="18" hidden="false" customHeight="true" outlineLevel="0" collapsed="false">
      <c r="A18" s="127" t="s">
        <v>200</v>
      </c>
      <c r="B18" s="15"/>
      <c r="C18" s="268" t="n">
        <v>0</v>
      </c>
      <c r="D18" s="268"/>
      <c r="E18" s="269" t="n">
        <v>-57976</v>
      </c>
      <c r="F18" s="268"/>
      <c r="G18" s="268" t="n">
        <v>0</v>
      </c>
      <c r="H18" s="268"/>
      <c r="I18" s="268" t="n">
        <v>0</v>
      </c>
    </row>
    <row r="19" customFormat="false" ht="18" hidden="false" customHeight="true" outlineLevel="0" collapsed="false">
      <c r="A19" s="127" t="s">
        <v>201</v>
      </c>
      <c r="B19" s="15"/>
      <c r="C19" s="268" t="n">
        <v>0</v>
      </c>
      <c r="D19" s="268"/>
      <c r="E19" s="269" t="n">
        <v>932579</v>
      </c>
      <c r="F19" s="268"/>
      <c r="G19" s="268" t="n">
        <v>0</v>
      </c>
      <c r="H19" s="268"/>
      <c r="I19" s="268" t="n">
        <v>0</v>
      </c>
    </row>
    <row r="20" customFormat="false" ht="18" hidden="false" customHeight="true" outlineLevel="0" collapsed="false">
      <c r="A20" s="127" t="s">
        <v>202</v>
      </c>
      <c r="B20" s="15"/>
      <c r="C20" s="269" t="n">
        <v>1168157</v>
      </c>
      <c r="D20" s="268"/>
      <c r="E20" s="269" t="n">
        <v>1251047</v>
      </c>
      <c r="F20" s="268"/>
      <c r="G20" s="268" t="n">
        <v>220154</v>
      </c>
      <c r="H20" s="268"/>
      <c r="I20" s="268" t="n">
        <v>271400</v>
      </c>
    </row>
    <row r="21" customFormat="false" ht="18" hidden="false" customHeight="true" outlineLevel="0" collapsed="false">
      <c r="A21" s="127" t="s">
        <v>107</v>
      </c>
      <c r="B21" s="15"/>
      <c r="C21" s="268" t="n">
        <v>0</v>
      </c>
      <c r="D21" s="268"/>
      <c r="E21" s="269" t="n">
        <v>-27556123</v>
      </c>
      <c r="F21" s="268"/>
      <c r="G21" s="268" t="n">
        <v>0</v>
      </c>
      <c r="H21" s="268"/>
      <c r="I21" s="268" t="n">
        <v>-21135132</v>
      </c>
    </row>
    <row r="22" customFormat="false" ht="18" hidden="false" customHeight="true" outlineLevel="0" collapsed="false">
      <c r="A22" s="127" t="s">
        <v>203</v>
      </c>
      <c r="B22" s="15"/>
      <c r="C22" s="269" t="n">
        <v>2528762</v>
      </c>
      <c r="D22" s="268"/>
      <c r="E22" s="269" t="n">
        <v>-1452018</v>
      </c>
      <c r="F22" s="268"/>
      <c r="G22" s="268" t="n">
        <v>0</v>
      </c>
      <c r="H22" s="268"/>
      <c r="I22" s="268" t="n">
        <v>0</v>
      </c>
    </row>
    <row r="23" customFormat="false" ht="18" hidden="false" customHeight="true" outlineLevel="0" collapsed="false">
      <c r="A23" s="127" t="s">
        <v>118</v>
      </c>
      <c r="B23" s="15"/>
      <c r="C23" s="268" t="n">
        <f aca="false">-กำไรขาดทุน!C25</f>
        <v>-43351</v>
      </c>
      <c r="D23" s="268"/>
      <c r="E23" s="268" t="n">
        <v>-279815</v>
      </c>
      <c r="F23" s="268"/>
      <c r="G23" s="268" t="n">
        <f aca="false">-กำไรขาดทุน!G25</f>
        <v>-6097001</v>
      </c>
      <c r="H23" s="268"/>
      <c r="I23" s="268" t="n">
        <v>-3145284</v>
      </c>
    </row>
    <row r="24" customFormat="false" ht="18" hidden="false" customHeight="true" outlineLevel="0" collapsed="false">
      <c r="A24" s="127" t="s">
        <v>119</v>
      </c>
      <c r="B24" s="15"/>
      <c r="C24" s="271" t="n">
        <v>8360828</v>
      </c>
      <c r="D24" s="268"/>
      <c r="E24" s="271" t="n">
        <v>5714882</v>
      </c>
      <c r="F24" s="268"/>
      <c r="G24" s="272" t="n">
        <f aca="false">-กำไรขาดทุน!G26</f>
        <v>2454005</v>
      </c>
      <c r="H24" s="268"/>
      <c r="I24" s="272" t="n">
        <v>829921</v>
      </c>
      <c r="J24" s="273"/>
      <c r="K24" s="273"/>
    </row>
    <row r="25" customFormat="false" ht="18" hidden="false" customHeight="true" outlineLevel="0" collapsed="false">
      <c r="A25" s="127" t="s">
        <v>204</v>
      </c>
      <c r="B25" s="15"/>
      <c r="C25" s="269"/>
      <c r="D25" s="268"/>
      <c r="E25" s="269"/>
      <c r="F25" s="268"/>
      <c r="G25" s="268"/>
      <c r="H25" s="268"/>
      <c r="I25" s="268"/>
    </row>
    <row r="26" customFormat="false" ht="18" hidden="false" customHeight="true" outlineLevel="0" collapsed="false">
      <c r="A26" s="274" t="s">
        <v>205</v>
      </c>
      <c r="B26" s="275"/>
      <c r="C26" s="268" t="n">
        <f aca="false">SUM(C10:C24)</f>
        <v>-14186285</v>
      </c>
      <c r="D26" s="268"/>
      <c r="E26" s="268" t="n">
        <f aca="false">SUM(E10:E24)</f>
        <v>10926726</v>
      </c>
      <c r="F26" s="268"/>
      <c r="G26" s="268" t="n">
        <f aca="false">SUM(G10:G25)</f>
        <v>-7877684</v>
      </c>
      <c r="H26" s="268"/>
      <c r="I26" s="268" t="n">
        <f aca="false">SUM(I10:I24)</f>
        <v>-6684918</v>
      </c>
    </row>
    <row r="27" customFormat="false" ht="18" hidden="false" customHeight="true" outlineLevel="0" collapsed="false">
      <c r="A27" s="276" t="s">
        <v>206</v>
      </c>
      <c r="B27" s="276"/>
      <c r="C27" s="268"/>
      <c r="D27" s="268"/>
      <c r="E27" s="268"/>
      <c r="F27" s="268"/>
      <c r="G27" s="268"/>
      <c r="H27" s="268"/>
      <c r="I27" s="268"/>
    </row>
    <row r="28" customFormat="false" ht="18" hidden="false" customHeight="true" outlineLevel="0" collapsed="false">
      <c r="A28" s="127" t="s">
        <v>18</v>
      </c>
      <c r="B28" s="270"/>
      <c r="C28" s="268" t="n">
        <v>39763209</v>
      </c>
      <c r="D28" s="277"/>
      <c r="E28" s="268" t="n">
        <v>-153826359</v>
      </c>
      <c r="F28" s="278"/>
      <c r="G28" s="268" t="n">
        <v>-1559262</v>
      </c>
      <c r="H28" s="277"/>
      <c r="I28" s="268" t="n">
        <v>161912</v>
      </c>
      <c r="J28" s="227"/>
      <c r="K28" s="178"/>
      <c r="L28" s="178"/>
    </row>
    <row r="29" customFormat="false" ht="18" hidden="false" customHeight="true" outlineLevel="0" collapsed="false">
      <c r="A29" s="127" t="s">
        <v>207</v>
      </c>
      <c r="B29" s="270"/>
      <c r="C29" s="269" t="n">
        <v>-87425625</v>
      </c>
      <c r="D29" s="278"/>
      <c r="E29" s="269" t="n">
        <v>29586877</v>
      </c>
      <c r="F29" s="278"/>
      <c r="G29" s="268" t="n">
        <v>0</v>
      </c>
      <c r="H29" s="277"/>
      <c r="I29" s="268" t="n">
        <v>0</v>
      </c>
    </row>
    <row r="30" customFormat="false" ht="18" hidden="false" customHeight="true" outlineLevel="0" collapsed="false">
      <c r="A30" s="127" t="s">
        <v>208</v>
      </c>
      <c r="B30" s="270"/>
      <c r="C30" s="268" t="n">
        <v>1356030</v>
      </c>
      <c r="D30" s="278"/>
      <c r="E30" s="268" t="n">
        <v>-434330</v>
      </c>
      <c r="F30" s="278"/>
      <c r="G30" s="268" t="n">
        <v>0</v>
      </c>
      <c r="H30" s="277"/>
      <c r="I30" s="268" t="n">
        <v>0</v>
      </c>
    </row>
    <row r="31" customFormat="false" ht="18" hidden="false" customHeight="true" outlineLevel="0" collapsed="false">
      <c r="A31" s="127" t="s">
        <v>23</v>
      </c>
      <c r="B31" s="270"/>
      <c r="C31" s="268" t="n">
        <v>-21169023</v>
      </c>
      <c r="D31" s="278"/>
      <c r="E31" s="268" t="n">
        <v>13094755</v>
      </c>
      <c r="F31" s="278"/>
      <c r="G31" s="268" t="n">
        <v>0</v>
      </c>
      <c r="H31" s="277"/>
      <c r="I31" s="268" t="n">
        <v>0</v>
      </c>
    </row>
    <row r="32" customFormat="false" ht="18" hidden="false" customHeight="true" outlineLevel="0" collapsed="false">
      <c r="A32" s="127" t="s">
        <v>24</v>
      </c>
      <c r="B32" s="270"/>
      <c r="C32" s="269" t="n">
        <v>15687587</v>
      </c>
      <c r="D32" s="278"/>
      <c r="E32" s="269" t="n">
        <v>2061000</v>
      </c>
      <c r="F32" s="278"/>
      <c r="G32" s="269" t="n">
        <v>-358226</v>
      </c>
      <c r="H32" s="277"/>
      <c r="I32" s="269" t="n">
        <v>-100582</v>
      </c>
    </row>
    <row r="33" customFormat="false" ht="18" hidden="false" customHeight="true" outlineLevel="0" collapsed="false">
      <c r="A33" s="127" t="s">
        <v>26</v>
      </c>
      <c r="B33" s="270"/>
      <c r="C33" s="268" t="n">
        <v>-2252673</v>
      </c>
      <c r="D33" s="278"/>
      <c r="E33" s="268" t="n">
        <v>13131216</v>
      </c>
      <c r="F33" s="278"/>
      <c r="G33" s="268" t="n">
        <v>0</v>
      </c>
      <c r="H33" s="277"/>
      <c r="I33" s="268" t="n">
        <v>0</v>
      </c>
    </row>
    <row r="34" customFormat="false" ht="18" hidden="false" customHeight="true" outlineLevel="0" collapsed="false">
      <c r="A34" s="127" t="s">
        <v>27</v>
      </c>
      <c r="B34" s="270"/>
      <c r="C34" s="268" t="n">
        <v>0</v>
      </c>
      <c r="D34" s="278"/>
      <c r="E34" s="268" t="n">
        <v>54403</v>
      </c>
      <c r="F34" s="278"/>
      <c r="G34" s="268" t="n">
        <v>0</v>
      </c>
      <c r="H34" s="277"/>
      <c r="I34" s="268" t="n">
        <v>0</v>
      </c>
    </row>
    <row r="35" customFormat="false" ht="18" hidden="false" customHeight="true" outlineLevel="0" collapsed="false">
      <c r="A35" s="127" t="s">
        <v>44</v>
      </c>
      <c r="B35" s="270"/>
      <c r="C35" s="268" t="n">
        <v>-3265682</v>
      </c>
      <c r="D35" s="278"/>
      <c r="E35" s="268" t="n">
        <v>-42501</v>
      </c>
      <c r="F35" s="278"/>
      <c r="G35" s="268" t="n">
        <v>0</v>
      </c>
      <c r="H35" s="277"/>
      <c r="I35" s="268" t="n">
        <v>0</v>
      </c>
    </row>
    <row r="36" customFormat="false" ht="18" hidden="false" customHeight="true" outlineLevel="0" collapsed="false">
      <c r="A36" s="127" t="s">
        <v>52</v>
      </c>
      <c r="B36" s="270"/>
      <c r="C36" s="269" t="n">
        <v>79344884</v>
      </c>
      <c r="D36" s="278"/>
      <c r="E36" s="269" t="n">
        <v>39498360</v>
      </c>
      <c r="F36" s="278"/>
      <c r="G36" s="269" t="n">
        <f aca="false">3664660-1536432</f>
        <v>2128228</v>
      </c>
      <c r="H36" s="277"/>
      <c r="I36" s="269" t="n">
        <v>-318910</v>
      </c>
      <c r="K36" s="273"/>
      <c r="L36" s="273"/>
      <c r="N36" s="133"/>
    </row>
    <row r="37" customFormat="false" ht="18" hidden="false" customHeight="true" outlineLevel="0" collapsed="false">
      <c r="A37" s="127" t="s">
        <v>209</v>
      </c>
      <c r="B37" s="270"/>
      <c r="C37" s="269" t="n">
        <v>109495300</v>
      </c>
      <c r="D37" s="278"/>
      <c r="E37" s="269" t="n">
        <v>-2771209</v>
      </c>
      <c r="F37" s="278"/>
      <c r="G37" s="268" t="n">
        <v>0</v>
      </c>
      <c r="H37" s="277"/>
      <c r="I37" s="268" t="n">
        <v>0</v>
      </c>
    </row>
    <row r="38" customFormat="false" ht="18" hidden="false" customHeight="true" outlineLevel="0" collapsed="false">
      <c r="A38" s="127" t="s">
        <v>210</v>
      </c>
      <c r="B38" s="270"/>
      <c r="C38" s="269" t="n">
        <v>-2165138</v>
      </c>
      <c r="D38" s="278"/>
      <c r="E38" s="269" t="n">
        <v>-26494813</v>
      </c>
      <c r="F38" s="278"/>
      <c r="G38" s="268" t="n">
        <v>0</v>
      </c>
      <c r="H38" s="277"/>
      <c r="I38" s="268" t="n">
        <v>0</v>
      </c>
    </row>
    <row r="39" customFormat="false" ht="18" hidden="false" customHeight="true" outlineLevel="0" collapsed="false">
      <c r="A39" s="127" t="s">
        <v>61</v>
      </c>
      <c r="B39" s="270"/>
      <c r="C39" s="269" t="n">
        <v>2596362</v>
      </c>
      <c r="D39" s="278"/>
      <c r="E39" s="269" t="n">
        <v>-4934815</v>
      </c>
      <c r="F39" s="278"/>
      <c r="G39" s="268" t="n">
        <v>0</v>
      </c>
      <c r="H39" s="277"/>
      <c r="I39" s="268" t="n">
        <v>0</v>
      </c>
    </row>
    <row r="40" customFormat="false" ht="18" hidden="false" customHeight="true" outlineLevel="0" collapsed="false">
      <c r="A40" s="127" t="s">
        <v>62</v>
      </c>
      <c r="B40" s="270"/>
      <c r="C40" s="268" t="n">
        <v>-13069863</v>
      </c>
      <c r="D40" s="278"/>
      <c r="E40" s="268" t="n">
        <v>13353</v>
      </c>
      <c r="F40" s="278"/>
      <c r="G40" s="268" t="n">
        <v>187623</v>
      </c>
      <c r="H40" s="277"/>
      <c r="I40" s="268" t="n">
        <v>-46570</v>
      </c>
    </row>
    <row r="41" customFormat="false" ht="18" hidden="false" customHeight="true" outlineLevel="0" collapsed="false">
      <c r="A41" s="127" t="s">
        <v>64</v>
      </c>
      <c r="B41" s="270"/>
      <c r="C41" s="268" t="n">
        <v>730409</v>
      </c>
      <c r="D41" s="278"/>
      <c r="E41" s="268" t="n">
        <v>706588</v>
      </c>
      <c r="F41" s="278"/>
      <c r="G41" s="268" t="n">
        <v>71966</v>
      </c>
      <c r="H41" s="277"/>
      <c r="I41" s="268" t="n">
        <v>-85891</v>
      </c>
    </row>
    <row r="42" customFormat="false" ht="18" hidden="false" customHeight="true" outlineLevel="0" collapsed="false">
      <c r="A42" s="127" t="s">
        <v>211</v>
      </c>
      <c r="B42" s="270"/>
      <c r="C42" s="268" t="n">
        <v>0</v>
      </c>
      <c r="D42" s="278"/>
      <c r="E42" s="268" t="n">
        <v>-180222</v>
      </c>
      <c r="F42" s="278"/>
      <c r="G42" s="268" t="n">
        <v>0</v>
      </c>
      <c r="H42" s="277"/>
      <c r="I42" s="268" t="n">
        <v>0</v>
      </c>
    </row>
    <row r="43" customFormat="false" ht="18" hidden="false" customHeight="true" outlineLevel="0" collapsed="false">
      <c r="A43" s="127" t="s">
        <v>65</v>
      </c>
      <c r="B43" s="270"/>
      <c r="C43" s="271" t="n">
        <v>-3369287</v>
      </c>
      <c r="D43" s="278"/>
      <c r="E43" s="271" t="n">
        <v>-54404</v>
      </c>
      <c r="F43" s="278"/>
      <c r="G43" s="272" t="n">
        <v>0</v>
      </c>
      <c r="H43" s="277"/>
      <c r="I43" s="272" t="n">
        <v>0</v>
      </c>
    </row>
    <row r="44" customFormat="false" ht="18" hidden="false" customHeight="true" outlineLevel="0" collapsed="false">
      <c r="A44" s="279" t="s">
        <v>212</v>
      </c>
      <c r="B44" s="279"/>
      <c r="C44" s="269" t="n">
        <f aca="false">SUM(C26:C43)</f>
        <v>102070205</v>
      </c>
      <c r="D44" s="278"/>
      <c r="E44" s="269" t="n">
        <f aca="false">SUM(E26:E43)</f>
        <v>-79665375</v>
      </c>
      <c r="F44" s="278"/>
      <c r="G44" s="269" t="n">
        <f aca="false">SUM(G26:G43)</f>
        <v>-7407355</v>
      </c>
      <c r="H44" s="277"/>
      <c r="I44" s="269" t="n">
        <f aca="false">SUM(I26:I43)</f>
        <v>-7074959</v>
      </c>
    </row>
    <row r="45" customFormat="false" ht="18" hidden="false" customHeight="true" outlineLevel="0" collapsed="false">
      <c r="A45" s="127" t="s">
        <v>213</v>
      </c>
      <c r="B45" s="270"/>
      <c r="C45" s="280" t="n">
        <f aca="false">-5440489</f>
        <v>-5440489</v>
      </c>
      <c r="D45" s="281"/>
      <c r="E45" s="280" t="n">
        <v>-1300563</v>
      </c>
      <c r="F45" s="281"/>
      <c r="G45" s="280" t="n">
        <f aca="false">-95127</f>
        <v>-95127</v>
      </c>
      <c r="H45" s="282"/>
      <c r="I45" s="280" t="n">
        <v>-84660</v>
      </c>
    </row>
    <row r="46" customFormat="false" ht="18" hidden="false" customHeight="true" outlineLevel="0" collapsed="false">
      <c r="A46" s="134" t="s">
        <v>214</v>
      </c>
      <c r="B46" s="134"/>
      <c r="C46" s="283" t="n">
        <f aca="false">SUM(C44:C45)</f>
        <v>96629716</v>
      </c>
      <c r="D46" s="280"/>
      <c r="E46" s="283" t="n">
        <f aca="false">SUM(E44:E45)</f>
        <v>-80965938</v>
      </c>
      <c r="F46" s="282"/>
      <c r="G46" s="283" t="n">
        <f aca="false">SUM(G44:G45)</f>
        <v>-7502482</v>
      </c>
      <c r="H46" s="280"/>
      <c r="I46" s="283" t="n">
        <f aca="false">SUM(I44:I45)</f>
        <v>-7159619</v>
      </c>
    </row>
    <row r="47" customFormat="false" ht="18" hidden="false" customHeight="true" outlineLevel="0" collapsed="false">
      <c r="A47" s="134"/>
      <c r="B47" s="134"/>
      <c r="C47" s="280"/>
      <c r="D47" s="280"/>
      <c r="E47" s="280"/>
      <c r="F47" s="282"/>
      <c r="G47" s="280"/>
      <c r="H47" s="280"/>
      <c r="I47" s="280"/>
    </row>
    <row r="48" customFormat="false" ht="18" hidden="false" customHeight="true" outlineLevel="0" collapsed="false">
      <c r="A48" s="279"/>
      <c r="B48" s="279"/>
      <c r="C48" s="284"/>
      <c r="D48" s="285"/>
      <c r="E48" s="284"/>
      <c r="F48" s="285"/>
      <c r="G48" s="284"/>
      <c r="H48" s="286"/>
      <c r="I48" s="284"/>
    </row>
    <row r="49" customFormat="false" ht="23" hidden="false" customHeight="false" outlineLevel="0" collapsed="false">
      <c r="A49" s="9" t="s">
        <v>99</v>
      </c>
      <c r="B49" s="9"/>
      <c r="C49" s="9"/>
      <c r="D49" s="9"/>
      <c r="E49" s="9"/>
      <c r="F49" s="9"/>
      <c r="G49" s="9"/>
      <c r="H49" s="9"/>
      <c r="I49" s="9"/>
    </row>
    <row r="50" s="257" customFormat="true" ht="23" hidden="false" customHeight="false" outlineLevel="0" collapsed="false">
      <c r="A50" s="9" t="s">
        <v>215</v>
      </c>
      <c r="B50" s="9"/>
      <c r="C50" s="9"/>
      <c r="D50" s="9"/>
      <c r="E50" s="9"/>
      <c r="F50" s="9"/>
      <c r="G50" s="9"/>
      <c r="H50" s="9"/>
      <c r="I50" s="9"/>
    </row>
    <row r="51" s="257" customFormat="true" ht="23" hidden="false" customHeight="false" outlineLevel="0" collapsed="false">
      <c r="A51" s="10" t="s">
        <v>101</v>
      </c>
      <c r="B51" s="10"/>
      <c r="C51" s="10"/>
      <c r="D51" s="10"/>
      <c r="E51" s="10"/>
      <c r="F51" s="10"/>
      <c r="G51" s="10"/>
      <c r="H51" s="10"/>
      <c r="I51" s="10"/>
    </row>
    <row r="52" s="257" customFormat="true" ht="23" hidden="false" customHeight="false" outlineLevel="0" collapsed="false">
      <c r="A52" s="10" t="s">
        <v>3</v>
      </c>
      <c r="B52" s="10"/>
      <c r="C52" s="10"/>
      <c r="D52" s="10"/>
      <c r="E52" s="10"/>
      <c r="F52" s="10"/>
      <c r="G52" s="10"/>
      <c r="H52" s="10"/>
      <c r="I52" s="10"/>
    </row>
    <row r="53" s="257" customFormat="true" ht="20.5" hidden="false" customHeight="false" outlineLevel="0" collapsed="false">
      <c r="A53" s="259" t="s">
        <v>191</v>
      </c>
      <c r="B53" s="259"/>
      <c r="C53" s="259"/>
      <c r="D53" s="259"/>
      <c r="E53" s="259"/>
      <c r="F53" s="259"/>
      <c r="G53" s="259"/>
      <c r="H53" s="259"/>
      <c r="I53" s="259"/>
    </row>
    <row r="54" s="257" customFormat="true" ht="9" hidden="false" customHeight="true" outlineLevel="0" collapsed="false">
      <c r="C54" s="260"/>
      <c r="D54" s="260"/>
      <c r="E54" s="260"/>
      <c r="F54" s="260"/>
      <c r="G54" s="260"/>
    </row>
    <row r="55" s="14" customFormat="true" ht="20.5" hidden="false" customHeight="false" outlineLevel="0" collapsed="false">
      <c r="A55" s="17" t="s">
        <v>102</v>
      </c>
      <c r="B55" s="18"/>
      <c r="C55" s="261" t="s">
        <v>6</v>
      </c>
      <c r="D55" s="261"/>
      <c r="E55" s="261"/>
      <c r="F55" s="262"/>
      <c r="G55" s="19" t="s">
        <v>7</v>
      </c>
      <c r="H55" s="19"/>
      <c r="I55" s="19"/>
    </row>
    <row r="56" s="14" customFormat="true" ht="20.5" hidden="false" customHeight="false" outlineLevel="0" collapsed="false">
      <c r="A56" s="17"/>
      <c r="B56" s="125"/>
      <c r="C56" s="26" t="s">
        <v>11</v>
      </c>
      <c r="D56" s="26"/>
      <c r="E56" s="26" t="s">
        <v>12</v>
      </c>
      <c r="F56" s="26"/>
      <c r="G56" s="26" t="s">
        <v>11</v>
      </c>
      <c r="H56" s="26"/>
      <c r="I56" s="26" t="s">
        <v>12</v>
      </c>
    </row>
    <row r="57" s="14" customFormat="true" ht="20.5" hidden="false" customHeight="false" outlineLevel="0" collapsed="false">
      <c r="A57" s="263" t="s">
        <v>216</v>
      </c>
      <c r="B57" s="134"/>
      <c r="C57" s="280"/>
      <c r="D57" s="280"/>
      <c r="E57" s="26"/>
      <c r="F57" s="282"/>
      <c r="G57" s="280"/>
      <c r="H57" s="280"/>
      <c r="I57" s="280"/>
    </row>
    <row r="58" s="14" customFormat="true" ht="20" hidden="false" customHeight="false" outlineLevel="0" collapsed="false">
      <c r="A58" s="127" t="s">
        <v>217</v>
      </c>
      <c r="B58" s="270"/>
      <c r="C58" s="268" t="n">
        <v>0</v>
      </c>
      <c r="D58" s="287"/>
      <c r="E58" s="268" t="n">
        <v>0</v>
      </c>
      <c r="F58" s="287"/>
      <c r="G58" s="280" t="n">
        <v>-15000000</v>
      </c>
      <c r="H58" s="287"/>
      <c r="I58" s="280" t="n">
        <v>-36400000</v>
      </c>
    </row>
    <row r="59" s="14" customFormat="true" ht="20" hidden="false" customHeight="false" outlineLevel="0" collapsed="false">
      <c r="A59" s="127" t="s">
        <v>218</v>
      </c>
      <c r="B59" s="125"/>
      <c r="C59" s="268" t="n">
        <v>0</v>
      </c>
      <c r="D59" s="287"/>
      <c r="E59" s="268" t="n">
        <v>0</v>
      </c>
      <c r="F59" s="287"/>
      <c r="G59" s="280" t="n">
        <v>123900000</v>
      </c>
      <c r="H59" s="287"/>
      <c r="I59" s="280" t="n">
        <v>4500000</v>
      </c>
    </row>
    <row r="60" s="14" customFormat="true" ht="20" hidden="false" customHeight="false" outlineLevel="0" collapsed="false">
      <c r="A60" s="127" t="s">
        <v>219</v>
      </c>
      <c r="B60" s="125"/>
      <c r="C60" s="268" t="n">
        <v>0</v>
      </c>
      <c r="D60" s="287"/>
      <c r="E60" s="280" t="n">
        <v>-3268560</v>
      </c>
      <c r="F60" s="287"/>
      <c r="G60" s="268" t="n">
        <v>0</v>
      </c>
      <c r="H60" s="287"/>
      <c r="I60" s="268" t="n">
        <v>0</v>
      </c>
    </row>
    <row r="61" s="14" customFormat="true" ht="20" hidden="false" customHeight="false" outlineLevel="0" collapsed="false">
      <c r="A61" s="127" t="s">
        <v>220</v>
      </c>
      <c r="B61" s="125"/>
      <c r="C61" s="268" t="n">
        <v>0</v>
      </c>
      <c r="D61" s="287"/>
      <c r="E61" s="268" t="n">
        <v>0</v>
      </c>
      <c r="F61" s="287"/>
      <c r="G61" s="269" t="n">
        <v>-120000000</v>
      </c>
      <c r="H61" s="287"/>
      <c r="I61" s="268" t="n">
        <v>0</v>
      </c>
    </row>
    <row r="62" s="14" customFormat="true" ht="20" hidden="false" customHeight="false" outlineLevel="0" collapsed="false">
      <c r="A62" s="127" t="s">
        <v>221</v>
      </c>
      <c r="B62" s="270"/>
      <c r="C62" s="268" t="n">
        <v>0</v>
      </c>
      <c r="D62" s="287"/>
      <c r="E62" s="269" t="n">
        <v>-70846364</v>
      </c>
      <c r="F62" s="287"/>
      <c r="G62" s="268" t="n">
        <v>0</v>
      </c>
      <c r="H62" s="287"/>
      <c r="I62" s="269" t="n">
        <v>-70846364</v>
      </c>
    </row>
    <row r="63" s="14" customFormat="true" ht="20" hidden="false" customHeight="false" outlineLevel="0" collapsed="false">
      <c r="A63" s="127" t="s">
        <v>222</v>
      </c>
      <c r="B63" s="15"/>
      <c r="C63" s="268" t="n">
        <v>0</v>
      </c>
      <c r="D63" s="287"/>
      <c r="E63" s="280" t="n">
        <v>78613082</v>
      </c>
      <c r="F63" s="287"/>
      <c r="G63" s="268" t="n">
        <v>0</v>
      </c>
      <c r="H63" s="287"/>
      <c r="I63" s="280" t="n">
        <v>78613082</v>
      </c>
    </row>
    <row r="64" s="14" customFormat="true" ht="20" hidden="false" customHeight="false" outlineLevel="0" collapsed="false">
      <c r="A64" s="127" t="s">
        <v>223</v>
      </c>
      <c r="B64" s="15"/>
      <c r="C64" s="280" t="n">
        <v>-7663392</v>
      </c>
      <c r="D64" s="287"/>
      <c r="E64" s="280" t="n">
        <v>-5056145</v>
      </c>
      <c r="F64" s="287"/>
      <c r="G64" s="269" t="n">
        <v>-51584</v>
      </c>
      <c r="H64" s="287"/>
      <c r="I64" s="268" t="n">
        <v>0</v>
      </c>
    </row>
    <row r="65" s="14" customFormat="true" ht="20" hidden="false" customHeight="false" outlineLevel="0" collapsed="false">
      <c r="A65" s="127" t="s">
        <v>224</v>
      </c>
      <c r="B65" s="270"/>
      <c r="C65" s="268" t="n">
        <v>0</v>
      </c>
      <c r="D65" s="287"/>
      <c r="E65" s="280" t="n">
        <v>212187</v>
      </c>
      <c r="F65" s="287"/>
      <c r="G65" s="268" t="n">
        <v>0</v>
      </c>
      <c r="H65" s="287"/>
      <c r="I65" s="268" t="n">
        <v>0</v>
      </c>
    </row>
    <row r="66" s="14" customFormat="true" ht="20" hidden="false" customHeight="false" outlineLevel="0" collapsed="false">
      <c r="A66" s="127" t="s">
        <v>225</v>
      </c>
      <c r="B66" s="270"/>
      <c r="C66" s="287" t="n">
        <v>43351</v>
      </c>
      <c r="D66" s="281"/>
      <c r="E66" s="287" t="n">
        <v>279815</v>
      </c>
      <c r="F66" s="281"/>
      <c r="G66" s="269" t="n">
        <v>6330308</v>
      </c>
      <c r="H66" s="282"/>
      <c r="I66" s="280" t="n">
        <v>262518</v>
      </c>
      <c r="J66" s="277"/>
      <c r="K66" s="282"/>
    </row>
    <row r="67" s="14" customFormat="true" ht="20.5" hidden="false" customHeight="false" outlineLevel="0" collapsed="false">
      <c r="A67" s="134" t="s">
        <v>226</v>
      </c>
      <c r="B67" s="134"/>
      <c r="C67" s="288" t="n">
        <f aca="false">SUM(C58:C66)</f>
        <v>-7620041</v>
      </c>
      <c r="D67" s="287"/>
      <c r="E67" s="288" t="n">
        <f aca="false">SUM(E58:E66)</f>
        <v>-65985</v>
      </c>
      <c r="F67" s="287"/>
      <c r="G67" s="288" t="n">
        <f aca="false">SUM(G58:G66)</f>
        <v>-4821276</v>
      </c>
      <c r="H67" s="287"/>
      <c r="I67" s="288" t="n">
        <f aca="false">SUM(I58:I66)</f>
        <v>-23870764</v>
      </c>
    </row>
    <row r="68" s="14" customFormat="true" ht="20.5" hidden="false" customHeight="false" outlineLevel="0" collapsed="false">
      <c r="A68" s="134"/>
      <c r="B68" s="134"/>
      <c r="C68" s="287"/>
      <c r="D68" s="287"/>
      <c r="E68" s="287"/>
      <c r="F68" s="287"/>
      <c r="G68" s="287"/>
      <c r="H68" s="287"/>
      <c r="I68" s="287"/>
      <c r="J68" s="282"/>
    </row>
    <row r="69" s="266" customFormat="true" ht="20.5" hidden="false" customHeight="false" outlineLevel="0" collapsed="false">
      <c r="A69" s="289" t="s">
        <v>227</v>
      </c>
      <c r="B69" s="125"/>
      <c r="C69" s="287"/>
      <c r="D69" s="287"/>
      <c r="E69" s="287"/>
      <c r="F69" s="287"/>
      <c r="G69" s="287"/>
      <c r="H69" s="287"/>
      <c r="I69" s="287"/>
    </row>
    <row r="70" s="266" customFormat="true" ht="20" hidden="false" customHeight="false" outlineLevel="0" collapsed="false">
      <c r="A70" s="127" t="s">
        <v>228</v>
      </c>
      <c r="B70" s="125"/>
      <c r="C70" s="287" t="n">
        <v>-5481110</v>
      </c>
      <c r="D70" s="287"/>
      <c r="E70" s="287" t="n">
        <v>15021990</v>
      </c>
      <c r="F70" s="287"/>
      <c r="G70" s="268" t="n">
        <v>0</v>
      </c>
      <c r="H70" s="287"/>
      <c r="I70" s="268" t="n">
        <v>0</v>
      </c>
    </row>
    <row r="71" s="266" customFormat="true" ht="20" hidden="false" customHeight="false" outlineLevel="0" collapsed="false">
      <c r="A71" s="127" t="s">
        <v>229</v>
      </c>
      <c r="B71" s="125"/>
      <c r="C71" s="287" t="n">
        <v>-47615988</v>
      </c>
      <c r="D71" s="287"/>
      <c r="E71" s="287" t="n">
        <v>-75992819</v>
      </c>
      <c r="F71" s="287"/>
      <c r="G71" s="268" t="n">
        <v>0</v>
      </c>
      <c r="H71" s="287"/>
      <c r="I71" s="268" t="n">
        <v>0</v>
      </c>
    </row>
    <row r="72" s="266" customFormat="true" ht="20" hidden="false" customHeight="false" outlineLevel="0" collapsed="false">
      <c r="A72" s="127" t="s">
        <v>230</v>
      </c>
      <c r="B72" s="125"/>
      <c r="C72" s="287" t="n">
        <v>40260000</v>
      </c>
      <c r="D72" s="287"/>
      <c r="E72" s="287" t="n">
        <v>85462604</v>
      </c>
      <c r="F72" s="287"/>
      <c r="G72" s="268" t="n">
        <v>0</v>
      </c>
      <c r="H72" s="287"/>
      <c r="I72" s="268" t="n">
        <v>0</v>
      </c>
    </row>
    <row r="73" s="266" customFormat="true" ht="20" hidden="false" customHeight="false" outlineLevel="0" collapsed="false">
      <c r="A73" s="127" t="s">
        <v>231</v>
      </c>
      <c r="B73" s="125"/>
      <c r="C73" s="287" t="n">
        <v>-24000000</v>
      </c>
      <c r="D73" s="287"/>
      <c r="E73" s="287" t="n">
        <v>-2971242</v>
      </c>
      <c r="F73" s="287"/>
      <c r="G73" s="269" t="n">
        <v>-24000000</v>
      </c>
      <c r="H73" s="287"/>
      <c r="I73" s="269" t="n">
        <v>-2971242</v>
      </c>
    </row>
    <row r="74" s="266" customFormat="true" ht="20" hidden="false" customHeight="false" outlineLevel="0" collapsed="false">
      <c r="A74" s="127" t="s">
        <v>232</v>
      </c>
      <c r="B74" s="125"/>
      <c r="C74" s="287" t="n">
        <v>-8392439</v>
      </c>
      <c r="D74" s="287"/>
      <c r="E74" s="287" t="n">
        <v>-8699680</v>
      </c>
      <c r="F74" s="287"/>
      <c r="G74" s="268" t="n">
        <v>0</v>
      </c>
      <c r="H74" s="287"/>
      <c r="I74" s="268" t="n">
        <v>0</v>
      </c>
    </row>
    <row r="75" s="266" customFormat="true" ht="20" hidden="false" customHeight="false" outlineLevel="0" collapsed="false">
      <c r="A75" s="127" t="s">
        <v>233</v>
      </c>
      <c r="B75" s="125"/>
      <c r="C75" s="287" t="n">
        <v>-97003</v>
      </c>
      <c r="D75" s="287"/>
      <c r="E75" s="287" t="n">
        <v>-54617</v>
      </c>
      <c r="F75" s="287"/>
      <c r="G75" s="268" t="n">
        <v>0</v>
      </c>
      <c r="H75" s="287"/>
      <c r="I75" s="268" t="n">
        <v>0</v>
      </c>
    </row>
    <row r="76" s="290" customFormat="true" ht="20" hidden="false" customHeight="false" outlineLevel="0" collapsed="false">
      <c r="A76" s="127" t="s">
        <v>234</v>
      </c>
      <c r="B76" s="270"/>
      <c r="C76" s="280" t="n">
        <v>-2006235</v>
      </c>
      <c r="D76" s="287"/>
      <c r="E76" s="280" t="n">
        <v>-3233161</v>
      </c>
      <c r="F76" s="287"/>
      <c r="G76" s="269" t="n">
        <v>-580817</v>
      </c>
      <c r="H76" s="287"/>
      <c r="I76" s="268" t="n">
        <v>0</v>
      </c>
    </row>
    <row r="77" s="290" customFormat="true" ht="20" hidden="false" customHeight="false" outlineLevel="0" collapsed="false">
      <c r="A77" s="127" t="s">
        <v>235</v>
      </c>
      <c r="B77" s="270"/>
      <c r="C77" s="269" t="n">
        <f aca="false">65646000</f>
        <v>65646000</v>
      </c>
      <c r="D77" s="287"/>
      <c r="E77" s="268" t="n">
        <v>0</v>
      </c>
      <c r="F77" s="287"/>
      <c r="G77" s="269" t="n">
        <f aca="false">65646000</f>
        <v>65646000</v>
      </c>
      <c r="H77" s="287"/>
      <c r="I77" s="268" t="n">
        <v>0</v>
      </c>
    </row>
    <row r="78" s="290" customFormat="true" ht="20" hidden="false" customHeight="false" outlineLevel="0" collapsed="false">
      <c r="A78" s="127" t="s">
        <v>236</v>
      </c>
      <c r="B78" s="270"/>
      <c r="C78" s="269" t="n">
        <v>-1213128</v>
      </c>
      <c r="D78" s="287"/>
      <c r="E78" s="268" t="n">
        <v>0</v>
      </c>
      <c r="F78" s="287"/>
      <c r="G78" s="269" t="n">
        <v>-1213128</v>
      </c>
      <c r="H78" s="287"/>
      <c r="I78" s="268" t="n">
        <v>0</v>
      </c>
      <c r="J78" s="291"/>
      <c r="K78" s="291"/>
    </row>
    <row r="79" s="290" customFormat="true" ht="20" hidden="false" customHeight="false" outlineLevel="0" collapsed="false">
      <c r="A79" s="127" t="s">
        <v>237</v>
      </c>
      <c r="B79" s="270"/>
      <c r="C79" s="269"/>
      <c r="D79" s="287"/>
      <c r="E79" s="268"/>
      <c r="F79" s="287"/>
      <c r="G79" s="269"/>
      <c r="H79" s="287"/>
      <c r="I79" s="268"/>
      <c r="J79" s="291"/>
      <c r="K79" s="291"/>
    </row>
    <row r="80" s="266" customFormat="true" ht="20" hidden="false" customHeight="false" outlineLevel="0" collapsed="false">
      <c r="A80" s="292" t="s">
        <v>238</v>
      </c>
      <c r="B80" s="14"/>
      <c r="C80" s="269" t="n">
        <v>1408880</v>
      </c>
      <c r="D80" s="287"/>
      <c r="E80" s="269" t="n">
        <v>2678102</v>
      </c>
      <c r="F80" s="287"/>
      <c r="G80" s="268" t="n">
        <v>0</v>
      </c>
      <c r="H80" s="287"/>
      <c r="I80" s="268" t="n">
        <v>0</v>
      </c>
    </row>
    <row r="81" s="14" customFormat="true" ht="20" hidden="false" customHeight="false" outlineLevel="0" collapsed="false">
      <c r="A81" s="127" t="s">
        <v>239</v>
      </c>
      <c r="B81" s="270"/>
      <c r="C81" s="280" t="n">
        <v>-5676078</v>
      </c>
      <c r="D81" s="281"/>
      <c r="E81" s="280" t="n">
        <v>-5491271</v>
      </c>
      <c r="F81" s="281"/>
      <c r="G81" s="268" t="n">
        <v>0</v>
      </c>
      <c r="H81" s="282"/>
      <c r="I81" s="280" t="n">
        <v>-419161</v>
      </c>
    </row>
    <row r="82" s="14" customFormat="true" ht="20.5" hidden="false" customHeight="false" outlineLevel="0" collapsed="false">
      <c r="A82" s="134" t="s">
        <v>240</v>
      </c>
      <c r="B82" s="134"/>
      <c r="C82" s="288" t="n">
        <f aca="false">SUM(C69:C81)</f>
        <v>12832899</v>
      </c>
      <c r="D82" s="287"/>
      <c r="E82" s="288" t="n">
        <f aca="false">SUM(E69:E81)</f>
        <v>6719906</v>
      </c>
      <c r="F82" s="287"/>
      <c r="G82" s="288" t="n">
        <f aca="false">SUM(G70:G81)</f>
        <v>39852055</v>
      </c>
      <c r="H82" s="287"/>
      <c r="I82" s="288" t="n">
        <f aca="false">SUM(I70:I81)</f>
        <v>-3390403</v>
      </c>
    </row>
    <row r="83" s="14" customFormat="true" ht="20.5" hidden="false" customHeight="false" outlineLevel="0" collapsed="false">
      <c r="A83" s="289"/>
      <c r="B83" s="289"/>
      <c r="C83" s="287"/>
      <c r="D83" s="287"/>
      <c r="E83" s="287"/>
      <c r="F83" s="287"/>
      <c r="G83" s="287"/>
      <c r="H83" s="287"/>
      <c r="I83" s="287"/>
    </row>
    <row r="84" s="14" customFormat="true" ht="20.5" hidden="false" customHeight="false" outlineLevel="0" collapsed="false">
      <c r="A84" s="289" t="s">
        <v>241</v>
      </c>
      <c r="B84" s="289"/>
      <c r="C84" s="282" t="n">
        <f aca="false">SUM(C82,C67,C46)</f>
        <v>101842574</v>
      </c>
      <c r="D84" s="287"/>
      <c r="E84" s="282" t="n">
        <f aca="false">SUM(E82,E67,E46)</f>
        <v>-74312017</v>
      </c>
      <c r="F84" s="287"/>
      <c r="G84" s="282" t="n">
        <f aca="false">SUM(G82,G67,G46)</f>
        <v>27528297</v>
      </c>
      <c r="H84" s="287"/>
      <c r="I84" s="282" t="n">
        <f aca="false">SUM(I82,I67,I46)</f>
        <v>-34420786</v>
      </c>
    </row>
    <row r="85" s="14" customFormat="true" ht="20" hidden="false" customHeight="false" outlineLevel="0" collapsed="false">
      <c r="A85" s="293" t="s">
        <v>242</v>
      </c>
      <c r="B85" s="17"/>
      <c r="C85" s="287" t="n">
        <v>69507025</v>
      </c>
      <c r="D85" s="282"/>
      <c r="E85" s="287" t="n">
        <v>474609241</v>
      </c>
      <c r="F85" s="282"/>
      <c r="G85" s="287" t="n">
        <f aca="false">ฐานะการเงิน!J14</f>
        <v>51789485</v>
      </c>
      <c r="H85" s="282"/>
      <c r="I85" s="287" t="n">
        <v>398603521</v>
      </c>
    </row>
    <row r="86" s="14" customFormat="true" ht="21" hidden="false" customHeight="false" outlineLevel="0" collapsed="false">
      <c r="A86" s="289" t="s">
        <v>243</v>
      </c>
      <c r="B86" s="125"/>
      <c r="C86" s="294" t="n">
        <f aca="false">SUM(C84:C85)</f>
        <v>171349599</v>
      </c>
      <c r="D86" s="287"/>
      <c r="E86" s="294" t="n">
        <f aca="false">SUM(E84:E85)</f>
        <v>400297224</v>
      </c>
      <c r="F86" s="287"/>
      <c r="G86" s="294" t="n">
        <f aca="false">SUM(G84:G85)</f>
        <v>79317782</v>
      </c>
      <c r="H86" s="287"/>
      <c r="I86" s="294" t="n">
        <v>364182735</v>
      </c>
    </row>
    <row r="87" s="14" customFormat="true" ht="20.5" hidden="false" customHeight="false" outlineLevel="0" collapsed="false">
      <c r="A87" s="17"/>
      <c r="B87" s="17"/>
      <c r="C87" s="295"/>
      <c r="D87" s="296"/>
      <c r="E87" s="295"/>
      <c r="F87" s="296"/>
      <c r="G87" s="295"/>
      <c r="H87" s="287"/>
      <c r="I87" s="295"/>
    </row>
    <row r="88" s="14" customFormat="true" ht="20.5" hidden="false" customHeight="false" outlineLevel="0" collapsed="false">
      <c r="A88" s="289" t="s">
        <v>244</v>
      </c>
      <c r="B88" s="289"/>
      <c r="C88" s="297"/>
      <c r="D88" s="297"/>
      <c r="E88" s="297"/>
      <c r="F88" s="297"/>
      <c r="G88" s="297"/>
      <c r="H88" s="297"/>
      <c r="I88" s="297"/>
    </row>
    <row r="89" s="14" customFormat="true" ht="20.5" hidden="false" customHeight="false" outlineLevel="0" collapsed="false">
      <c r="A89" s="289" t="s">
        <v>245</v>
      </c>
      <c r="B89" s="289"/>
      <c r="C89" s="287"/>
      <c r="D89" s="287"/>
      <c r="E89" s="287"/>
      <c r="F89" s="287"/>
      <c r="G89" s="287"/>
      <c r="H89" s="287"/>
      <c r="I89" s="287"/>
    </row>
    <row r="90" s="14" customFormat="true" ht="20.5" hidden="false" customHeight="false" outlineLevel="0" collapsed="false">
      <c r="A90" s="127" t="s">
        <v>246</v>
      </c>
      <c r="B90" s="289"/>
      <c r="C90" s="129" t="n">
        <v>10527879</v>
      </c>
      <c r="D90" s="287"/>
      <c r="E90" s="287" t="n">
        <v>10483567</v>
      </c>
      <c r="F90" s="287"/>
      <c r="G90" s="287" t="n">
        <f aca="false">[5]CF!$D$80</f>
        <v>454750</v>
      </c>
      <c r="H90" s="287"/>
      <c r="I90" s="287" t="n">
        <v>454750</v>
      </c>
    </row>
    <row r="91" s="14" customFormat="true" ht="20" hidden="false" customHeight="false" outlineLevel="0" collapsed="false">
      <c r="A91" s="127" t="s">
        <v>128</v>
      </c>
      <c r="B91" s="17"/>
      <c r="C91" s="129"/>
      <c r="D91" s="297"/>
      <c r="E91" s="297"/>
      <c r="F91" s="297"/>
      <c r="G91" s="297"/>
      <c r="H91" s="297"/>
      <c r="I91" s="297"/>
    </row>
    <row r="92" s="14" customFormat="true" ht="20" hidden="false" customHeight="false" outlineLevel="0" collapsed="false">
      <c r="A92" s="279" t="s">
        <v>129</v>
      </c>
      <c r="B92" s="17"/>
      <c r="C92" s="287" t="n">
        <f aca="false">กำไรขาดทุน!C50</f>
        <v>-3630000</v>
      </c>
      <c r="D92" s="287"/>
      <c r="E92" s="287" t="n">
        <v>-6756100</v>
      </c>
      <c r="F92" s="287"/>
      <c r="G92" s="287" t="n">
        <f aca="false">กำไรขาดทุน!G50</f>
        <v>-3630000</v>
      </c>
      <c r="H92" s="287"/>
      <c r="I92" s="287" t="n">
        <v>-6756100</v>
      </c>
    </row>
    <row r="93" s="14" customFormat="true" ht="20" hidden="false" customHeight="false" outlineLevel="0" collapsed="false">
      <c r="A93" s="17"/>
      <c r="B93" s="17"/>
      <c r="C93" s="297"/>
      <c r="D93" s="297"/>
      <c r="E93" s="297"/>
      <c r="F93" s="297"/>
      <c r="G93" s="297"/>
      <c r="H93" s="297"/>
      <c r="I93" s="297"/>
    </row>
    <row r="94" s="14" customFormat="true" ht="20" hidden="false" customHeight="false" outlineLevel="0" collapsed="false">
      <c r="B94" s="17"/>
      <c r="C94" s="297"/>
      <c r="D94" s="297"/>
      <c r="E94" s="297"/>
      <c r="F94" s="297"/>
      <c r="G94" s="297"/>
      <c r="H94" s="297"/>
      <c r="I94" s="297"/>
    </row>
    <row r="95" s="14" customFormat="true" ht="20" hidden="false" customHeight="false" outlineLevel="0" collapsed="false">
      <c r="B95" s="17"/>
      <c r="C95" s="297"/>
      <c r="D95" s="297"/>
      <c r="E95" s="297"/>
      <c r="F95" s="297"/>
      <c r="G95" s="297"/>
      <c r="H95" s="297"/>
      <c r="I95" s="297"/>
    </row>
    <row r="96" s="14" customFormat="true" ht="20" hidden="false" customHeight="false" outlineLevel="0" collapsed="false">
      <c r="A96" s="17"/>
      <c r="B96" s="17"/>
      <c r="C96" s="129"/>
      <c r="D96" s="129"/>
      <c r="E96" s="129"/>
      <c r="F96" s="129"/>
      <c r="G96" s="129"/>
      <c r="H96" s="129"/>
      <c r="I96" s="129"/>
    </row>
    <row r="97" s="14" customFormat="true" ht="20" hidden="false" customHeight="false" outlineLevel="0" collapsed="false">
      <c r="A97" s="293" t="s">
        <v>47</v>
      </c>
      <c r="B97" s="17"/>
      <c r="C97" s="129"/>
      <c r="D97" s="129"/>
      <c r="E97" s="129"/>
      <c r="F97" s="129"/>
      <c r="G97" s="129"/>
      <c r="H97" s="129"/>
      <c r="I97" s="129"/>
    </row>
    <row r="98" s="14" customFormat="true" ht="20" hidden="false" customHeight="false" outlineLevel="0" collapsed="false">
      <c r="A98" s="17"/>
      <c r="B98" s="17"/>
      <c r="C98" s="129"/>
      <c r="D98" s="129"/>
      <c r="E98" s="129"/>
      <c r="F98" s="129"/>
      <c r="G98" s="129"/>
      <c r="H98" s="129"/>
      <c r="I98" s="129"/>
    </row>
    <row r="99" s="14" customFormat="true" ht="20" hidden="false" customHeight="false" outlineLevel="0" collapsed="false">
      <c r="A99" s="17"/>
      <c r="B99" s="17"/>
      <c r="C99" s="129"/>
      <c r="D99" s="129"/>
      <c r="E99" s="129"/>
      <c r="F99" s="129"/>
      <c r="G99" s="129"/>
      <c r="H99" s="129"/>
      <c r="I99" s="129"/>
    </row>
    <row r="100" s="14" customFormat="true" ht="20" hidden="false" customHeight="false" outlineLevel="0" collapsed="false">
      <c r="B100" s="17"/>
      <c r="C100" s="129"/>
      <c r="D100" s="129"/>
      <c r="E100" s="129"/>
      <c r="F100" s="129"/>
      <c r="G100" s="129"/>
      <c r="H100" s="129"/>
      <c r="I100" s="129"/>
    </row>
    <row r="101" s="14" customFormat="true" ht="20" hidden="false" customHeight="false" outlineLevel="0" collapsed="false">
      <c r="A101" s="17"/>
      <c r="B101" s="17"/>
      <c r="C101" s="129"/>
      <c r="D101" s="129"/>
      <c r="E101" s="129"/>
      <c r="F101" s="129"/>
      <c r="G101" s="129"/>
      <c r="H101" s="129"/>
      <c r="I101" s="129"/>
    </row>
    <row r="102" s="14" customFormat="true" ht="20" hidden="false" customHeight="false" outlineLevel="0" collapsed="false">
      <c r="A102" s="17"/>
      <c r="B102" s="17"/>
      <c r="C102" s="129"/>
      <c r="D102" s="129"/>
      <c r="E102" s="129"/>
      <c r="F102" s="129"/>
      <c r="G102" s="129"/>
      <c r="H102" s="129"/>
      <c r="I102" s="129"/>
    </row>
    <row r="103" s="14" customFormat="true" ht="20" hidden="false" customHeight="false" outlineLevel="0" collapsed="false">
      <c r="B103" s="17"/>
      <c r="C103" s="129"/>
      <c r="D103" s="129"/>
      <c r="E103" s="129"/>
      <c r="F103" s="129"/>
      <c r="G103" s="129"/>
      <c r="H103" s="129"/>
      <c r="I103" s="129"/>
    </row>
    <row r="104" s="14" customFormat="true" ht="20" hidden="false" customHeight="false" outlineLevel="0" collapsed="false">
      <c r="A104" s="17"/>
      <c r="B104" s="17"/>
      <c r="C104" s="129"/>
      <c r="D104" s="129"/>
      <c r="E104" s="129"/>
      <c r="F104" s="129"/>
      <c r="G104" s="129"/>
      <c r="H104" s="129"/>
      <c r="I104" s="129"/>
    </row>
    <row r="105" s="14" customFormat="true" ht="20" hidden="false" customHeight="false" outlineLevel="0" collapsed="false">
      <c r="A105" s="17"/>
      <c r="B105" s="17"/>
      <c r="C105" s="129"/>
      <c r="D105" s="129"/>
      <c r="E105" s="129"/>
      <c r="F105" s="129"/>
      <c r="G105" s="129"/>
      <c r="H105" s="129"/>
      <c r="I105" s="129"/>
    </row>
    <row r="106" s="14" customFormat="true" ht="20" hidden="false" customHeight="false" outlineLevel="0" collapsed="false">
      <c r="A106" s="17"/>
      <c r="B106" s="17"/>
      <c r="C106" s="129"/>
      <c r="D106" s="129"/>
      <c r="E106" s="129"/>
      <c r="F106" s="129"/>
      <c r="G106" s="129"/>
      <c r="H106" s="129"/>
      <c r="I106" s="129"/>
    </row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s="256" customFormat="true" ht="18" hidden="false" customHeight="true" outlineLevel="0" collapsed="false">
      <c r="A112" s="11"/>
      <c r="C112" s="163"/>
      <c r="D112" s="163"/>
      <c r="E112" s="163"/>
      <c r="F112" s="163"/>
      <c r="G112" s="163"/>
      <c r="H112" s="163"/>
      <c r="I112" s="163"/>
      <c r="J112" s="11"/>
      <c r="K112" s="11"/>
    </row>
    <row r="113" s="256" customFormat="true" ht="18" hidden="false" customHeight="true" outlineLevel="0" collapsed="false">
      <c r="C113" s="163"/>
      <c r="D113" s="163"/>
      <c r="E113" s="163"/>
      <c r="F113" s="163"/>
      <c r="G113" s="163"/>
      <c r="H113" s="163"/>
      <c r="I113" s="163"/>
      <c r="J113" s="11"/>
      <c r="K113" s="11"/>
    </row>
    <row r="114" s="256" customFormat="true" ht="18" hidden="false" customHeight="true" outlineLevel="0" collapsed="false">
      <c r="C114" s="163"/>
      <c r="D114" s="163"/>
      <c r="E114" s="163"/>
      <c r="F114" s="163"/>
      <c r="G114" s="163"/>
      <c r="H114" s="163"/>
      <c r="I114" s="163"/>
      <c r="J114" s="11"/>
      <c r="K114" s="11"/>
    </row>
    <row r="115" s="256" customFormat="true" ht="18" hidden="false" customHeight="true" outlineLevel="0" collapsed="false">
      <c r="C115" s="163"/>
      <c r="D115" s="163"/>
      <c r="E115" s="163"/>
      <c r="F115" s="163"/>
      <c r="G115" s="163"/>
      <c r="H115" s="163"/>
      <c r="I115" s="163"/>
      <c r="J115" s="11"/>
      <c r="K115" s="11"/>
    </row>
    <row r="116" s="256" customFormat="true" ht="18" hidden="false" customHeight="true" outlineLevel="0" collapsed="false">
      <c r="C116" s="163"/>
      <c r="D116" s="163"/>
      <c r="E116" s="163"/>
      <c r="F116" s="163"/>
      <c r="G116" s="163"/>
      <c r="H116" s="163"/>
      <c r="I116" s="163"/>
      <c r="J116" s="11"/>
      <c r="K116" s="11"/>
    </row>
    <row r="117" s="256" customFormat="true" ht="18" hidden="false" customHeight="true" outlineLevel="0" collapsed="false">
      <c r="C117" s="163"/>
      <c r="D117" s="163"/>
      <c r="E117" s="163"/>
      <c r="F117" s="163"/>
      <c r="G117" s="163"/>
      <c r="H117" s="163"/>
      <c r="I117" s="163"/>
      <c r="J117" s="11"/>
      <c r="K117" s="11"/>
    </row>
    <row r="118" s="256" customFormat="true" ht="18" hidden="false" customHeight="true" outlineLevel="0" collapsed="false">
      <c r="C118" s="163"/>
      <c r="D118" s="163"/>
      <c r="E118" s="163"/>
      <c r="F118" s="163"/>
      <c r="G118" s="163"/>
      <c r="H118" s="163"/>
      <c r="I118" s="163"/>
      <c r="J118" s="11"/>
      <c r="K118" s="11"/>
    </row>
    <row r="119" s="256" customFormat="true" ht="18" hidden="false" customHeight="true" outlineLevel="0" collapsed="false">
      <c r="C119" s="163"/>
      <c r="D119" s="163"/>
      <c r="E119" s="163"/>
      <c r="F119" s="163"/>
      <c r="G119" s="163"/>
      <c r="H119" s="163"/>
      <c r="I119" s="163"/>
      <c r="J119" s="11"/>
      <c r="K119" s="11"/>
    </row>
    <row r="120" s="256" customFormat="true" ht="18" hidden="false" customHeight="true" outlineLevel="0" collapsed="false">
      <c r="C120" s="163"/>
      <c r="D120" s="163"/>
      <c r="E120" s="163"/>
      <c r="F120" s="163"/>
      <c r="G120" s="163"/>
      <c r="H120" s="163"/>
      <c r="I120" s="163"/>
      <c r="J120" s="11"/>
      <c r="K120" s="11"/>
    </row>
    <row r="121" s="256" customFormat="true" ht="18" hidden="false" customHeight="true" outlineLevel="0" collapsed="false">
      <c r="C121" s="163"/>
      <c r="D121" s="163"/>
      <c r="E121" s="163"/>
      <c r="F121" s="163"/>
      <c r="G121" s="163"/>
      <c r="H121" s="163"/>
      <c r="I121" s="163"/>
      <c r="J121" s="11"/>
      <c r="K121" s="11"/>
    </row>
    <row r="122" s="256" customFormat="true" ht="18" hidden="false" customHeight="true" outlineLevel="0" collapsed="false">
      <c r="C122" s="163"/>
      <c r="D122" s="163"/>
      <c r="E122" s="163"/>
      <c r="F122" s="163"/>
      <c r="G122" s="163"/>
      <c r="H122" s="163"/>
      <c r="I122" s="163"/>
      <c r="J122" s="11"/>
      <c r="K122" s="11"/>
    </row>
    <row r="123" s="256" customFormat="true" ht="18" hidden="false" customHeight="true" outlineLevel="0" collapsed="false">
      <c r="C123" s="163"/>
      <c r="D123" s="163"/>
      <c r="E123" s="163"/>
      <c r="F123" s="163"/>
      <c r="G123" s="163"/>
      <c r="H123" s="163"/>
      <c r="I123" s="163"/>
      <c r="J123" s="11"/>
      <c r="K123" s="11"/>
    </row>
  </sheetData>
  <mergeCells count="14">
    <mergeCell ref="A1:I1"/>
    <mergeCell ref="A2:I2"/>
    <mergeCell ref="A3:I3"/>
    <mergeCell ref="A4:I4"/>
    <mergeCell ref="A5:I5"/>
    <mergeCell ref="C7:E7"/>
    <mergeCell ref="G7:I7"/>
    <mergeCell ref="A49:I49"/>
    <mergeCell ref="A50:I50"/>
    <mergeCell ref="A51:I51"/>
    <mergeCell ref="A52:I52"/>
    <mergeCell ref="A53:I53"/>
    <mergeCell ref="C55:E55"/>
    <mergeCell ref="G55:I55"/>
  </mergeCells>
  <printOptions headings="false" gridLines="false" gridLinesSet="true" horizontalCentered="false" verticalCentered="false"/>
  <pageMargins left="1" right="0.4" top="1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Nkhanchai@deloitte.com</cp:lastModifiedBy>
  <cp:lastPrinted>2023-05-15T13:15:59Z</cp:lastPrinted>
  <dcterms:modified xsi:type="dcterms:W3CDTF">2023-05-15T13:1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1394f1da-a1b8-4e2d-939a-b2624344bf7f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2-04-04T07:55:16Z</vt:lpwstr>
  </property>
  <property fmtid="{D5CDD505-2E9C-101B-9397-08002B2CF9AE}" pid="8" name="MSIP_Label_ea60d57e-af5b-4752-ac57-3e4f28ca11dc_SiteId">
    <vt:lpwstr>36da45f1-dd2c-4d1f-af13-5abe46b99921</vt:lpwstr>
  </property>
</Properties>
</file>