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SFP " sheetId="1" state="visible" r:id="rId2"/>
    <sheet name="SI (3M)" sheetId="2" state="visible" r:id="rId3"/>
    <sheet name="SI (6M)" sheetId="3" state="visible" r:id="rId4"/>
    <sheet name="SCE(Conso)" sheetId="4" state="visible" r:id="rId5"/>
    <sheet name="SCE" sheetId="5" state="visible" r:id="rId6"/>
    <sheet name="SCF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3" name="_xlnm.Print_Area" vbProcedure="false">'SCE(Conso)'!$A$1:$U$40</definedName>
    <definedName function="false" hidden="false" localSheetId="1" name="_xlnm.Print_Area" vbProcedure="false">'SI (3M)'!$A$1:$I$102</definedName>
    <definedName function="false" hidden="false" name="a" vbProcedure="false">'[1]q1-2003'!$C$1:$F$1048576,'[1]q1-2003'!$A$1:$XFD$2</definedName>
    <definedName function="false" hidden="false" name="Excel_BuiltIn_Print_Titles" vbProcedure="false">'[2]q1-2003'!$C$1:$F$1048576,'[2]q1-2003'!$A$1:$XFD$2</definedName>
    <definedName function="false" hidden="false" localSheetId="1" name="Z_62C88142_195A_406E_A347_1C61EA880C0D__wvu_PrintArea" vbProcedure="false">#REF!</definedName>
    <definedName function="false" hidden="false" localSheetId="1" name="Z_8AE384D2_954E_4FC4_9E7B_72B2DA3D2D3A__wvu_Rows" vbProcedure="false">#REF!</definedName>
    <definedName function="false" hidden="false" localSheetId="1" name="Z_DFBF4CAE_57D7_4172_8C3A_8E3DF4930C4B__wvu_Rows" vbProcedure="false">#REF!</definedName>
    <definedName function="false" hidden="false" localSheetId="1" name="Z_E1DB4DD3_3D3D_4C8E_ADFF_122E3B5E40F3__wvu_PrintArea" vbProcedure="false">#REF!</definedName>
    <definedName function="false" hidden="false" localSheetId="1" name="Z_E1DB4DD3_3D3D_4C8E_ADFF_122E3B5E40F3__wvu_Rows" vbProcedure="false">#REF!</definedName>
    <definedName function="false" hidden="false" localSheetId="2" name="Z_62C88142_195A_406E_A347_1C61EA880C0D__wvu_PrintArea" vbProcedure="false">#REF!</definedName>
    <definedName function="false" hidden="false" localSheetId="2" name="Z_8AE384D2_954E_4FC4_9E7B_72B2DA3D2D3A__wvu_Rows" vbProcedure="false">#REF!</definedName>
    <definedName function="false" hidden="false" localSheetId="2" name="Z_DFBF4CAE_57D7_4172_8C3A_8E3DF4930C4B__wvu_Rows" vbProcedure="false">#REF!</definedName>
    <definedName function="false" hidden="false" localSheetId="2" name="Z_E1DB4DD3_3D3D_4C8E_ADFF_122E3B5E40F3__wvu_PrintArea" vbProcedure="false">#REF!</definedName>
    <definedName function="false" hidden="false" localSheetId="2" name="Z_E1DB4DD3_3D3D_4C8E_ADFF_122E3B5E40F3__wvu_Rows" vbProcedure="false">#REF!</definedName>
    <definedName function="false" hidden="false" localSheetId="3" name="Z_62C88142_195A_406E_A347_1C61EA880C0D__wvu_PrintArea" vbProcedure="false">#REF!</definedName>
    <definedName function="false" hidden="false" localSheetId="3" name="Z_62C88142_195A_406E_A347_1C61EA880C0D__wvu_Rows" vbProcedure="false">#REF!</definedName>
    <definedName function="false" hidden="false" localSheetId="3" name="Z_8AE384D2_954E_4FC4_9E7B_72B2DA3D2D3A__wvu_PrintArea" vbProcedure="false">#REF!</definedName>
    <definedName function="false" hidden="false" localSheetId="3" name="Z_DFBF4CAE_57D7_4172_8C3A_8E3DF4930C4B__wvu_PrintArea" vbProcedure="false">#REF!</definedName>
    <definedName function="false" hidden="false" localSheetId="3" name="Z_E1DB4DD3_3D3D_4C8E_ADFF_122E3B5E40F3__wvu_PrintArea" vbProcedure="false">#REF!</definedName>
    <definedName function="false" hidden="false" localSheetId="5" name="Z_62C88142_195A_406E_A347_1C61EA880C0D__wvu_PrintArea" vbProcedure="false">#REF!</definedName>
    <definedName function="false" hidden="false" localSheetId="5" name="Z_8AE384D2_954E_4FC4_9E7B_72B2DA3D2D3A__wvu_PrintArea" vbProcedure="false">#REF!</definedName>
    <definedName function="false" hidden="false" localSheetId="5" name="Z_DFBF4CAE_57D7_4172_8C3A_8E3DF4930C4B__wvu_PrintArea" vbProcedure="false">#REF!</definedName>
    <definedName function="false" hidden="false" localSheetId="5" name="Z_E1DB4DD3_3D3D_4C8E_ADFF_122E3B5E40F3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278">
  <si>
    <t xml:space="preserve">TRITON HOLDING  PUBLIC  COMPANY  LIMITED  AND  ITS  SUBSIDIARIES</t>
  </si>
  <si>
    <t xml:space="preserve">STATEMENTS  OF  FINANCIAL  POSITION</t>
  </si>
  <si>
    <r>
      <rPr>
        <b val="true"/>
        <sz val="10"/>
        <rFont val="Times New Roman"/>
        <family val="1"/>
      </rPr>
      <t xml:space="preserve">AS  AT  JUNE  </t>
    </r>
    <r>
      <rPr>
        <b val="true"/>
        <sz val="12"/>
        <rFont val="Times New Roman"/>
        <family val="1"/>
      </rPr>
      <t xml:space="preserve">30,  2023</t>
    </r>
  </si>
  <si>
    <t xml:space="preserve">“UNAUDITED”</t>
  </si>
  <si>
    <t xml:space="preserve">UNIT : BAHT</t>
  </si>
  <si>
    <t xml:space="preserve">Notes</t>
  </si>
  <si>
    <t xml:space="preserve">Consolidated</t>
  </si>
  <si>
    <t xml:space="preserve">Separate</t>
  </si>
  <si>
    <t xml:space="preserve">financial statements</t>
  </si>
  <si>
    <t xml:space="preserve">As at </t>
  </si>
  <si>
    <t xml:space="preserve">As at</t>
  </si>
  <si>
    <t xml:space="preserve">June 30,</t>
  </si>
  <si>
    <t xml:space="preserve">December 31,</t>
  </si>
  <si>
    <t xml:space="preserve">2023</t>
  </si>
  <si>
    <t xml:space="preserve">2022</t>
  </si>
  <si>
    <t xml:space="preserve">“Unaudited”</t>
  </si>
  <si>
    <t xml:space="preserve">ASSETS</t>
  </si>
  <si>
    <t xml:space="preserve">Current assets</t>
  </si>
  <si>
    <t xml:space="preserve">Cash and cash equivalents</t>
  </si>
  <si>
    <t xml:space="preserve">Restricted deposits at financial institutions</t>
  </si>
  <si>
    <t xml:space="preserve">5 and 29.2</t>
  </si>
  <si>
    <t xml:space="preserve">Trade and other current receivables</t>
  </si>
  <si>
    <t xml:space="preserve">Unbilled contract revenues</t>
  </si>
  <si>
    <t xml:space="preserve">6 and 8</t>
  </si>
  <si>
    <t xml:space="preserve">Prepayment for construction</t>
  </si>
  <si>
    <t xml:space="preserve">Short-term loans to related companies</t>
  </si>
  <si>
    <t xml:space="preserve">Inventories</t>
  </si>
  <si>
    <t xml:space="preserve">Refundable value-added tax </t>
  </si>
  <si>
    <t xml:space="preserve">Other current financial assets</t>
  </si>
  <si>
    <t xml:space="preserve">Deposits</t>
  </si>
  <si>
    <t xml:space="preserve">Other current assets</t>
  </si>
  <si>
    <t xml:space="preserve">Total current assets</t>
  </si>
  <si>
    <t xml:space="preserve">Non-current assets</t>
  </si>
  <si>
    <t xml:space="preserve">Deposits for investing in other company</t>
  </si>
  <si>
    <t xml:space="preserve">-</t>
  </si>
  <si>
    <t xml:space="preserve">Investments in subsidiaries</t>
  </si>
  <si>
    <t xml:space="preserve">Investments in associates</t>
  </si>
  <si>
    <t xml:space="preserve">Long-term loans to related parties</t>
  </si>
  <si>
    <t xml:space="preserve">Investment properties</t>
  </si>
  <si>
    <t xml:space="preserve">Property, plant and equipment</t>
  </si>
  <si>
    <t xml:space="preserve">Right-of-use assets</t>
  </si>
  <si>
    <t xml:space="preserve">Goodwill</t>
  </si>
  <si>
    <t xml:space="preserve">Other intangible assets </t>
  </si>
  <si>
    <t xml:space="preserve">Current tax assets</t>
  </si>
  <si>
    <t xml:space="preserve">Refundable withholding tax</t>
  </si>
  <si>
    <t xml:space="preserve">Deferred tax assets</t>
  </si>
  <si>
    <t xml:space="preserve">Other non-current financial assets</t>
  </si>
  <si>
    <t xml:space="preserve">Other non-current assets</t>
  </si>
  <si>
    <t xml:space="preserve">Total non-current assets</t>
  </si>
  <si>
    <t xml:space="preserve">Total assets</t>
  </si>
  <si>
    <t xml:space="preserve">See condensed notes to the financial statements</t>
  </si>
  <si>
    <r>
      <rPr>
        <b val="true"/>
        <sz val="10"/>
        <color rgb="FF000000"/>
        <rFont val="Times New Roman"/>
        <family val="1"/>
      </rPr>
      <t xml:space="preserve">STATEMENTS  OF  FINANCIAL  POSITION  </t>
    </r>
    <r>
      <rPr>
        <sz val="10"/>
        <color rgb="FF000000"/>
        <rFont val="Times New Roman"/>
        <family val="1"/>
      </rPr>
      <t xml:space="preserve">(CONTINUED)</t>
    </r>
  </si>
  <si>
    <t xml:space="preserve">LIABILITIES AND SHAREHOLDERS’ EQUITY</t>
  </si>
  <si>
    <t xml:space="preserve">Current liabilities</t>
  </si>
  <si>
    <t xml:space="preserve">Bank overdrafts and short-term borrowings </t>
  </si>
  <si>
    <t xml:space="preserve">from financial institutions</t>
  </si>
  <si>
    <t xml:space="preserve">Trade and other current payables</t>
  </si>
  <si>
    <t xml:space="preserve">Unbilled payables</t>
  </si>
  <si>
    <t xml:space="preserve">Unearned revenues from construction </t>
  </si>
  <si>
    <t xml:space="preserve">Current portion of long-term borrowings</t>
  </si>
  <si>
    <t xml:space="preserve">from related parties</t>
  </si>
  <si>
    <t xml:space="preserve">Current portion of lease liabilities </t>
  </si>
  <si>
    <t xml:space="preserve">Short-term borrowings from other company</t>
  </si>
  <si>
    <t xml:space="preserve">Short-term borrowings from related parties</t>
  </si>
  <si>
    <t xml:space="preserve">or related companies</t>
  </si>
  <si>
    <t xml:space="preserve">Retention payables</t>
  </si>
  <si>
    <t xml:space="preserve">Value-added tax payable</t>
  </si>
  <si>
    <t xml:space="preserve">Corporate income tax payable</t>
  </si>
  <si>
    <t xml:space="preserve">Withholding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s from financial institutions</t>
  </si>
  <si>
    <t xml:space="preserve">Long-term borrowings from related parties</t>
  </si>
  <si>
    <t xml:space="preserve">Lease liabilities</t>
  </si>
  <si>
    <t xml:space="preserve">Convertible debentures</t>
  </si>
  <si>
    <t xml:space="preserve">Convertible options</t>
  </si>
  <si>
    <t xml:space="preserve">Deferred tax liabilities</t>
  </si>
  <si>
    <t xml:space="preserve">Provision for employee benefit</t>
  </si>
  <si>
    <t xml:space="preserve">Provision for cost of dismantling</t>
  </si>
  <si>
    <t xml:space="preserve">Total non-current liabilities </t>
  </si>
  <si>
    <t xml:space="preserve">Total liabilities</t>
  </si>
  <si>
    <r>
      <rPr>
        <b val="true"/>
        <sz val="10"/>
        <color rgb="FF000000"/>
        <rFont val="Times New Roman"/>
        <family val="1"/>
      </rPr>
      <t xml:space="preserve">LIABILITIES AND SHAREHOLDERS’ EQUITY  </t>
    </r>
    <r>
      <rPr>
        <sz val="10"/>
        <color rgb="FF000000"/>
        <rFont val="Times New Roman"/>
        <family val="1"/>
      </rPr>
      <t xml:space="preserve">(CONTINUED)</t>
    </r>
  </si>
  <si>
    <t xml:space="preserve">Shareholders’ equity</t>
  </si>
  <si>
    <t xml:space="preserve">Share capital</t>
  </si>
  <si>
    <t xml:space="preserve">Authorized share capital</t>
  </si>
  <si>
    <t xml:space="preserve">16,705,817,514 ordinary shares of</t>
  </si>
  <si>
    <t xml:space="preserve">Baht 0.10 each</t>
  </si>
  <si>
    <t xml:space="preserve">13,673,062,320 ordinary shares of</t>
  </si>
  <si>
    <t xml:space="preserve">Issued and paid-up share capital</t>
  </si>
  <si>
    <t xml:space="preserve">11,127,551,934 ordinary shares of </t>
  </si>
  <si>
    <t xml:space="preserve">Baht 0.10 each, fully paid</t>
  </si>
  <si>
    <t xml:space="preserve">Share premium on ordinary shares</t>
  </si>
  <si>
    <t xml:space="preserve">Surplus arising from change in ownership</t>
  </si>
  <si>
    <t xml:space="preserve">interest in subsidiaries </t>
  </si>
  <si>
    <t xml:space="preserve">Expired warrant surplus</t>
  </si>
  <si>
    <t xml:space="preserve">Retained earnings (deficits)</t>
  </si>
  <si>
    <t xml:space="preserve">Appropriated</t>
  </si>
  <si>
    <t xml:space="preserve">Legal reserve</t>
  </si>
  <si>
    <t xml:space="preserve">Unappropriated (deficits)</t>
  </si>
  <si>
    <t xml:space="preserve">Other components of shareholders’ equity </t>
  </si>
  <si>
    <t xml:space="preserve">Total attributable to owners of the parent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S  OF  PROFIT  OR  LOSS  AND  OTHER  COMPREHENSIVE  INCOME</t>
  </si>
  <si>
    <r>
      <rPr>
        <b val="true"/>
        <sz val="10"/>
        <rFont val="Times New Roman"/>
        <family val="1"/>
      </rPr>
      <t xml:space="preserve">FOR  THE  THREE-MONTH  PERIOD  ENDED  JUNE</t>
    </r>
    <r>
      <rPr>
        <b val="true"/>
        <sz val="12"/>
        <rFont val="Times New Roman"/>
        <family val="1"/>
      </rPr>
      <t xml:space="preserve">  30,  2023</t>
    </r>
  </si>
  <si>
    <t xml:space="preserve">“Restated”</t>
  </si>
  <si>
    <t xml:space="preserve">Revenues</t>
  </si>
  <si>
    <t xml:space="preserve">Revenues from construction </t>
  </si>
  <si>
    <t xml:space="preserve">Revenues from sales </t>
  </si>
  <si>
    <t xml:space="preserve">Revenues from subsidy for adders price purchase electricity</t>
  </si>
  <si>
    <t xml:space="preserve">Profit from sale of investment in an associate</t>
  </si>
  <si>
    <t xml:space="preserve">Other income</t>
  </si>
  <si>
    <t xml:space="preserve">Total revenues</t>
  </si>
  <si>
    <t xml:space="preserve">Expenses</t>
  </si>
  <si>
    <t xml:space="preserve">Cost of construction </t>
  </si>
  <si>
    <t xml:space="preserve">Cost of sales </t>
  </si>
  <si>
    <t xml:space="preserve">Idle cost on a particular contract</t>
  </si>
  <si>
    <t xml:space="preserve">Distribution cost</t>
  </si>
  <si>
    <t xml:space="preserve">Administrative expenses</t>
  </si>
  <si>
    <t xml:space="preserve">Total expenses</t>
  </si>
  <si>
    <t xml:space="preserve">Profit (loss) from operating activities</t>
  </si>
  <si>
    <t xml:space="preserve">Finance income</t>
  </si>
  <si>
    <t xml:space="preserve">Finance costs</t>
  </si>
  <si>
    <t xml:space="preserve">Impairment loss determined in accordance with TFRS 9</t>
  </si>
  <si>
    <t xml:space="preserve">Share of profit (loss) of associates accounted </t>
  </si>
  <si>
    <t xml:space="preserve">for using equity method</t>
  </si>
  <si>
    <t xml:space="preserve">Profit (loss) before income tax expense (revenue)</t>
  </si>
  <si>
    <t xml:space="preserve">Income tax expense (revenue)</t>
  </si>
  <si>
    <t xml:space="preserve">Profit (loss) for the periods</t>
  </si>
  <si>
    <r>
      <rPr>
        <b val="true"/>
        <sz val="10"/>
        <rFont val="Times New Roman"/>
        <family val="1"/>
      </rPr>
      <t xml:space="preserve">STATEMENTS  OF  PROFIT  OR  LOSS  AND  OTHER  COMPREHENSIVE  INCOME </t>
    </r>
    <r>
      <rPr>
        <sz val="10"/>
        <rFont val="Times New Roman"/>
        <family val="1"/>
      </rPr>
      <t xml:space="preserve">(CONTINUED)</t>
    </r>
  </si>
  <si>
    <t xml:space="preserve">Other comprehensive income (loss):</t>
  </si>
  <si>
    <t xml:space="preserve">Components of other comprehensive income</t>
  </si>
  <si>
    <t xml:space="preserve">that will not be subsequently reclassified to profit or loss</t>
  </si>
  <si>
    <t xml:space="preserve">Loss on investment in equity designated at fair value</t>
  </si>
  <si>
    <t xml:space="preserve">   through other comprehensive income</t>
  </si>
  <si>
    <t xml:space="preserve">Total components of other comprehensive income</t>
  </si>
  <si>
    <t xml:space="preserve">Total comprehensive income (loss) for the periods</t>
  </si>
  <si>
    <t xml:space="preserve">Profit (loss) attributable to:</t>
  </si>
  <si>
    <t xml:space="preserve">Owners of the parent</t>
  </si>
  <si>
    <t xml:space="preserve">Total comprehensive income (loss) attributable to:</t>
  </si>
  <si>
    <t xml:space="preserve">Basic earnings (loss) per share (Baht per share)</t>
  </si>
  <si>
    <t xml:space="preserve">Diluted earnings (loss) per share (Baht per share)</t>
  </si>
  <si>
    <r>
      <rPr>
        <b val="true"/>
        <sz val="10"/>
        <rFont val="Times New Roman"/>
        <family val="1"/>
      </rPr>
      <t xml:space="preserve">FOR  THE  SIX-MONTH  PERIOD  ENDED  JUNE  </t>
    </r>
    <r>
      <rPr>
        <b val="true"/>
        <sz val="12"/>
        <rFont val="Times New Roman"/>
        <family val="1"/>
      </rPr>
      <t xml:space="preserve">30,  2023</t>
    </r>
  </si>
  <si>
    <t xml:space="preserve">Share of loss of associates accounted for using equity method</t>
  </si>
  <si>
    <t xml:space="preserve">13 and 32</t>
  </si>
  <si>
    <t xml:space="preserve">STATEMENTS  OF  CHANGES  IN  SHAREHOLDERS’ EQUITY</t>
  </si>
  <si>
    <t xml:space="preserve">CONSOLIDATED  FINANCIAL  STATEMENTS</t>
  </si>
  <si>
    <r>
      <rPr>
        <b val="true"/>
        <sz val="10"/>
        <rFont val="Times New Roman"/>
        <family val="1"/>
      </rPr>
      <t xml:space="preserve">FOR  THE  SIX-MONTH  PERIOD  ENDED  JUNE</t>
    </r>
    <r>
      <rPr>
        <b val="true"/>
        <sz val="12"/>
        <rFont val="Times New Roman"/>
        <family val="1"/>
      </rPr>
      <t xml:space="preserve">  30,  2023</t>
    </r>
  </si>
  <si>
    <t xml:space="preserve">Other components </t>
  </si>
  <si>
    <t xml:space="preserve">Total</t>
  </si>
  <si>
    <t xml:space="preserve">of  shareholders’ equity</t>
  </si>
  <si>
    <t xml:space="preserve"> shareholders’ </t>
  </si>
  <si>
    <t xml:space="preserve">Issued and</t>
  </si>
  <si>
    <t xml:space="preserve">Surplus arising</t>
  </si>
  <si>
    <t xml:space="preserve"> Changes in </t>
  </si>
  <si>
    <t xml:space="preserve">equity</t>
  </si>
  <si>
    <t xml:space="preserve">paid-up</t>
  </si>
  <si>
    <t xml:space="preserve">Share</t>
  </si>
  <si>
    <t xml:space="preserve">from change in</t>
  </si>
  <si>
    <t xml:space="preserve">Expired </t>
  </si>
  <si>
    <t xml:space="preserve"> fair value of </t>
  </si>
  <si>
    <t xml:space="preserve">attributable to</t>
  </si>
  <si>
    <t xml:space="preserve">Non-</t>
  </si>
  <si>
    <t xml:space="preserve">share</t>
  </si>
  <si>
    <t xml:space="preserve">premium on</t>
  </si>
  <si>
    <t xml:space="preserve">ownership interest</t>
  </si>
  <si>
    <t xml:space="preserve">warrant </t>
  </si>
  <si>
    <t xml:space="preserve">Unappropriated</t>
  </si>
  <si>
    <t xml:space="preserve">other non-current  </t>
  </si>
  <si>
    <t xml:space="preserve">owners of</t>
  </si>
  <si>
    <t xml:space="preserve">controlling</t>
  </si>
  <si>
    <t xml:space="preserve">shareholders’</t>
  </si>
  <si>
    <t xml:space="preserve">capital</t>
  </si>
  <si>
    <t xml:space="preserve"> ordinary shares</t>
  </si>
  <si>
    <t xml:space="preserve">in subsidiaries</t>
  </si>
  <si>
    <t xml:space="preserve">surplus</t>
  </si>
  <si>
    <t xml:space="preserve">(deficits)</t>
  </si>
  <si>
    <t xml:space="preserve">financial assets</t>
  </si>
  <si>
    <t xml:space="preserve">the parent</t>
  </si>
  <si>
    <t xml:space="preserve">interests</t>
  </si>
  <si>
    <t xml:space="preserve">For the six-month period ended June 30, 2022</t>
  </si>
  <si>
    <t xml:space="preserve">Balance as at January 1, 2022</t>
  </si>
  <si>
    <t xml:space="preserve">Changes in shareholders’ equity for the period</t>
  </si>
  <si>
    <t xml:space="preserve">Increase of non-controlling interest from increase</t>
  </si>
  <si>
    <t xml:space="preserve">in share capital in a subsidiary</t>
  </si>
  <si>
    <t xml:space="preserve">Transfer to deficits</t>
  </si>
  <si>
    <t xml:space="preserve">Gains (loss) on sale of investment in equity designated at </t>
  </si>
  <si>
    <t xml:space="preserve">fair value through other comprehensive income</t>
  </si>
  <si>
    <t xml:space="preserve">Total comprehensive income (loss) for the period - as previously reported</t>
  </si>
  <si>
    <t xml:space="preserve">Adjustment of share of profit (loss) of associates accounted</t>
  </si>
  <si>
    <t xml:space="preserve">for using equity method in prior period</t>
  </si>
  <si>
    <t xml:space="preserve">Total comprehensive income (loss) for the period - as restated</t>
  </si>
  <si>
    <t xml:space="preserve">Balance as at June 30, 2022 - as restated</t>
  </si>
  <si>
    <t xml:space="preserve">For the six-month period ended June 30, 2023</t>
  </si>
  <si>
    <t xml:space="preserve">Balance as at January 1, 2023</t>
  </si>
  <si>
    <t xml:space="preserve">Increasing of non-controlling interests from increasing of share capital of subsidiaries</t>
  </si>
  <si>
    <t xml:space="preserve">Total comprehensive loss for the period</t>
  </si>
  <si>
    <t xml:space="preserve">Balance as at June 30, 2023</t>
  </si>
  <si>
    <r>
      <rPr>
        <b val="true"/>
        <sz val="10"/>
        <rFont val="Times New Roman"/>
        <family val="1"/>
      </rPr>
      <t xml:space="preserve">STATEMENTS  OF  CHANGES  IN  SHAREHOLDERS’ EQUITY  </t>
    </r>
    <r>
      <rPr>
        <sz val="10"/>
        <rFont val="Times New Roman"/>
        <family val="1"/>
      </rPr>
      <t xml:space="preserve">(CONTINUED)</t>
    </r>
  </si>
  <si>
    <t xml:space="preserve">SEPARATE  FINANCIAL  STATEMENTS</t>
  </si>
  <si>
    <t xml:space="preserve">Other components</t>
  </si>
  <si>
    <t xml:space="preserve"> of shareholders’ equity </t>
  </si>
  <si>
    <t xml:space="preserve"> Changes in fair value </t>
  </si>
  <si>
    <t xml:space="preserve">premium</t>
  </si>
  <si>
    <t xml:space="preserve">of other non-current  </t>
  </si>
  <si>
    <t xml:space="preserve">share capital</t>
  </si>
  <si>
    <t xml:space="preserve"> on ordinary shares</t>
  </si>
  <si>
    <t xml:space="preserve">Gains (loss) on sale of investment in equity designated at</t>
  </si>
  <si>
    <t xml:space="preserve">Total comprehensive profit (loss) for the period</t>
  </si>
  <si>
    <t xml:space="preserve">Balance as at June 30, 2022</t>
  </si>
  <si>
    <t xml:space="preserve">STATEMENTS  OF  CASH  FLOWS</t>
  </si>
  <si>
    <r>
      <rPr>
        <b val="true"/>
        <sz val="10"/>
        <rFont val="Times New Roman"/>
        <family val="1"/>
      </rPr>
      <t xml:space="preserve">FOR  THE  SIX-MONTH  PERIOD  ENDED  JUNE </t>
    </r>
    <r>
      <rPr>
        <b val="true"/>
        <sz val="12"/>
        <rFont val="Times New Roman"/>
        <family val="1"/>
      </rPr>
      <t xml:space="preserve"> 30,  2023</t>
    </r>
  </si>
  <si>
    <t xml:space="preserve">Cash flows from operating activities</t>
  </si>
  <si>
    <t xml:space="preserve">Adjustments:</t>
  </si>
  <si>
    <t xml:space="preserve">Depreciation</t>
  </si>
  <si>
    <t xml:space="preserve">Amortization</t>
  </si>
  <si>
    <t xml:space="preserve">Front end fee deduction</t>
  </si>
  <si>
    <t xml:space="preserve">Reversal from impairment loss of fixed assets</t>
  </si>
  <si>
    <t xml:space="preserve">Gain on sale of fixed assets</t>
  </si>
  <si>
    <t xml:space="preserve">Loss from written-off of fixed assets</t>
  </si>
  <si>
    <t xml:space="preserve">Employee benefit expenses</t>
  </si>
  <si>
    <t xml:space="preserve">Gain on fair value adjustment of convertible debentures</t>
  </si>
  <si>
    <t xml:space="preserve">Share of profit from an associate </t>
  </si>
  <si>
    <t xml:space="preserve">Profit from sale of other current financial assets</t>
  </si>
  <si>
    <t xml:space="preserve">Income from receipt of warrants of </t>
  </si>
  <si>
    <t xml:space="preserve">other non-current financial assets</t>
  </si>
  <si>
    <t xml:space="preserve">Profit (loss) from operations before changes in </t>
  </si>
  <si>
    <t xml:space="preserve">operating assets and liabilities</t>
  </si>
  <si>
    <t xml:space="preserve">Changes in operating assets and liabilities</t>
  </si>
  <si>
    <t xml:space="preserve">Unearned revenues from construction</t>
  </si>
  <si>
    <t xml:space="preserve">Employee benefit paid</t>
  </si>
  <si>
    <t xml:space="preserve">Net cash used in operating activities</t>
  </si>
  <si>
    <t xml:space="preserve">Income tax paid</t>
  </si>
  <si>
    <t xml:space="preserve">Cash received from withholding tax refund</t>
  </si>
  <si>
    <t xml:space="preserve">Net cash provided by (used in) operating activities</t>
  </si>
  <si>
    <r>
      <rPr>
        <b val="true"/>
        <sz val="10"/>
        <rFont val="Times New Roman"/>
        <family val="1"/>
      </rPr>
      <t xml:space="preserve">STATEMENTS  OF  CASH  FLOWS </t>
    </r>
    <r>
      <rPr>
        <sz val="10"/>
        <rFont val="Times New Roman"/>
        <family val="1"/>
      </rPr>
      <t xml:space="preserve"> (CONTINUED)</t>
    </r>
  </si>
  <si>
    <t xml:space="preserve">Cash flows from investing activities</t>
  </si>
  <si>
    <t xml:space="preserve">Cash paid for short-term loans to related companies</t>
  </si>
  <si>
    <t xml:space="preserve">Cash received from short-term loans to related companies</t>
  </si>
  <si>
    <t xml:space="preserve">Increase in restricted deposits at financial institutions</t>
  </si>
  <si>
    <t xml:space="preserve">Cash received from sale of other current financial assets</t>
  </si>
  <si>
    <t xml:space="preserve">Cash received from sale of warrants of </t>
  </si>
  <si>
    <t xml:space="preserve">Cash paid for purchase of investment in subsidiary</t>
  </si>
  <si>
    <t xml:space="preserve">Cash paid for purchase of investment in an associate</t>
  </si>
  <si>
    <t xml:space="preserve">Cash received from sale of investment in an associate</t>
  </si>
  <si>
    <t xml:space="preserve">Cash received from non-current financial assets</t>
  </si>
  <si>
    <t xml:space="preserve">Cash paid for purchase of investment property</t>
  </si>
  <si>
    <t xml:space="preserve">Cash paid for purchase of fixed assets</t>
  </si>
  <si>
    <t xml:space="preserve">Cash paid for purchase of intangible assets</t>
  </si>
  <si>
    <t xml:space="preserve">Cash received from sale of fixed assets</t>
  </si>
  <si>
    <t xml:space="preserve">Cash received from finance income</t>
  </si>
  <si>
    <t xml:space="preserve">Net cash provided by (used in) investing activities</t>
  </si>
  <si>
    <t xml:space="preserve">Cash flows from financing activities</t>
  </si>
  <si>
    <t xml:space="preserve">Net increased (decreased) in bank overdrafts</t>
  </si>
  <si>
    <t xml:space="preserve">Cash paid for short-term borrowings from financial institutions</t>
  </si>
  <si>
    <t xml:space="preserve">Cash received from short-term borrowings</t>
  </si>
  <si>
    <t xml:space="preserve"> from financial institutions</t>
  </si>
  <si>
    <t xml:space="preserve">Cash paid for short-term borrowings from other companies</t>
  </si>
  <si>
    <t xml:space="preserve">Cash paid for long-term borrowings from financial institutions</t>
  </si>
  <si>
    <t xml:space="preserve">Cash paid for long-term borrowings from related parties</t>
  </si>
  <si>
    <t xml:space="preserve">Cash paid for lease liabilities</t>
  </si>
  <si>
    <t xml:space="preserve">Cash received from issuing convertible debentures</t>
  </si>
  <si>
    <t xml:space="preserve">Cash paid for issuing convertible debentures fee</t>
  </si>
  <si>
    <t xml:space="preserve">Cash paid for down payment of lease liabilities</t>
  </si>
  <si>
    <t xml:space="preserve">Cash paid for front end fee for short-term borrowings</t>
  </si>
  <si>
    <t xml:space="preserve">Increased in surplus arising from change in </t>
  </si>
  <si>
    <t xml:space="preserve">     ownership interest in a subsidiary</t>
  </si>
  <si>
    <t xml:space="preserve">Finance costs paid</t>
  </si>
  <si>
    <t xml:space="preserve">Net cash provided by (used in) financing activities</t>
  </si>
  <si>
    <t xml:space="preserve">Net increase (decrease) in cash and cash equivalents</t>
  </si>
  <si>
    <t xml:space="preserve">Cash and cash equivalents as at January 1,</t>
  </si>
  <si>
    <t xml:space="preserve">Cash and cash equivalents as at June 30,</t>
  </si>
  <si>
    <t xml:space="preserve">Supplemental disclosures of cash flow information</t>
  </si>
  <si>
    <t xml:space="preserve">Non-cash transactions </t>
  </si>
  <si>
    <t xml:space="preserve">Other payables from purchase of fixed assets</t>
  </si>
  <si>
    <t xml:space="preserve"> through other comprehensive incom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.00_);_(* \(#,##0.00\);_(* \-??_);_(@_)"/>
    <numFmt numFmtId="166" formatCode="_-* #,##0.00_-;\-* #,##0.00_-;_-* \-??_-;_-@_-"/>
    <numFmt numFmtId="167" formatCode="\$#,##0.00_);[RED]&quot;($&quot;#,##0.00\)"/>
    <numFmt numFmtId="168" formatCode="0.00_)"/>
    <numFmt numFmtId="169" formatCode="0%"/>
    <numFmt numFmtId="170" formatCode="_(* #,##0_);_(* \(#,##0\);_(* \-??_);_(@_)"/>
    <numFmt numFmtId="171" formatCode="_(* #,##0_);_(* \(#,##0\);_(* \-_)&quot;       &quot;;_(@_)"/>
    <numFmt numFmtId="172" formatCode="[$-409]#,##0_);\(#,##0\)"/>
    <numFmt numFmtId="173" formatCode="_-* #,##0_-;\-* #,##0_-;_-* \-??_-;_-@_-"/>
    <numFmt numFmtId="174" formatCode="#,##0;\(#,##0\)"/>
    <numFmt numFmtId="175" formatCode="_(* #,##0_);_(* \(#,##0\);_(* \-_);_(@_)"/>
    <numFmt numFmtId="176" formatCode="\-"/>
    <numFmt numFmtId="177" formatCode="#,##0;\(#,##0\);\-;@"/>
    <numFmt numFmtId="178" formatCode="#,##0.0;\(#,##0.0\)"/>
    <numFmt numFmtId="179" formatCode="_(* #,##0.0000_);_(* \(#,##0.0000\);_(* \-??_);_(@_)"/>
    <numFmt numFmtId="180" formatCode="_(* #,##0.00000_);_(* \(#,##0.00000\);_(* \-??_);_(@_)"/>
    <numFmt numFmtId="181" formatCode="0.0%"/>
    <numFmt numFmtId="182" formatCode="_(* #,##0.0000_);_(* \(#,##0.0000\);_(* \-_);_(@_)"/>
    <numFmt numFmtId="183" formatCode="_(* #,##0.00000_);_(* \(#,##0.00000\);_(* \-??????_);_(@_)"/>
    <numFmt numFmtId="184" formatCode="_(* #,##0_);_(* \(#,##0\);_(* \-??????_);_(@_)"/>
    <numFmt numFmtId="185" formatCode="_-* #,##0;[RED]\(#,##0\);_-* \-_-;_-@_-"/>
    <numFmt numFmtId="186" formatCode="#,##0"/>
  </numFmts>
  <fonts count="39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i val="true"/>
      <sz val="16"/>
      <name val="Arial"/>
      <family val="0"/>
    </font>
    <font>
      <sz val="8"/>
      <name val="Arial"/>
      <family val="2"/>
    </font>
    <font>
      <sz val="15"/>
      <name val="Angsana New"/>
      <family val="1"/>
    </font>
    <font>
      <sz val="10"/>
      <name val="Microsoft Sans Serif"/>
      <family val="2"/>
    </font>
    <font>
      <sz val="11"/>
      <color rgb="FF000000"/>
      <name val="Calibri"/>
      <family val="2"/>
      <charset val="22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808080"/>
      <name val="Arial"/>
      <family val="2"/>
    </font>
    <font>
      <sz val="10"/>
      <color rgb="FFFF0000"/>
      <name val="Arial"/>
      <family val="2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FFFF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Angsana New"/>
      <family val="1"/>
    </font>
    <font>
      <sz val="14"/>
      <name val="Angsana New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2"/>
      <name val="Angsana New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2"/>
      <color rgb="FF0000FF"/>
      <name val="Times New Roman"/>
      <family val="1"/>
    </font>
    <font>
      <i val="true"/>
      <sz val="12"/>
      <name val="Times New Roman"/>
      <family val="1"/>
    </font>
    <font>
      <sz val="12"/>
      <color rgb="FF000000"/>
      <name val="Angsana New"/>
      <family val="1"/>
    </font>
  </fonts>
  <fills count="2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0EFEF"/>
      </patternFill>
    </fill>
    <fill>
      <patternFill patternType="solid">
        <fgColor rgb="FF30EFEF"/>
        <bgColor rgb="FF00FFFF"/>
      </patternFill>
    </fill>
    <fill>
      <patternFill patternType="solid">
        <fgColor rgb="FF00FFFF"/>
        <bgColor rgb="FF00FFF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2" borderId="1" applyFont="true" applyBorder="true" applyAlignment="true" applyProtection="false">
      <alignment horizontal="general" vertical="center" textRotation="0" wrapText="false" indent="0" shrinkToFit="false"/>
    </xf>
    <xf numFmtId="164" fontId="11" fillId="2" borderId="1" applyFont="true" applyBorder="true" applyAlignment="true" applyProtection="false">
      <alignment horizontal="general" vertical="center" textRotation="0" wrapText="false" indent="0" shrinkToFit="false"/>
    </xf>
    <xf numFmtId="164" fontId="10" fillId="2" borderId="1" applyFont="true" applyBorder="true" applyAlignment="true" applyProtection="false">
      <alignment horizontal="left" vertical="center" textRotation="0" wrapText="false" indent="1" shrinkToFit="false"/>
    </xf>
    <xf numFmtId="164" fontId="10" fillId="2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4" borderId="1" applyFont="true" applyBorder="true" applyAlignment="true" applyProtection="false">
      <alignment horizontal="right" vertical="center" textRotation="0" wrapText="false" indent="0" shrinkToFit="false"/>
    </xf>
    <xf numFmtId="164" fontId="10" fillId="5" borderId="1" applyFont="true" applyBorder="true" applyAlignment="true" applyProtection="false">
      <alignment horizontal="right" vertical="center" textRotation="0" wrapText="false" indent="0" shrinkToFit="false"/>
    </xf>
    <xf numFmtId="164" fontId="10" fillId="6" borderId="1" applyFont="true" applyBorder="true" applyAlignment="true" applyProtection="false">
      <alignment horizontal="right" vertical="center" textRotation="0" wrapText="false" indent="0" shrinkToFit="false"/>
    </xf>
    <xf numFmtId="164" fontId="10" fillId="7" borderId="1" applyFont="true" applyBorder="true" applyAlignment="true" applyProtection="false">
      <alignment horizontal="right" vertical="center" textRotation="0" wrapText="false" indent="0" shrinkToFit="false"/>
    </xf>
    <xf numFmtId="164" fontId="10" fillId="8" borderId="1" applyFont="true" applyBorder="true" applyAlignment="true" applyProtection="false">
      <alignment horizontal="right" vertical="center" textRotation="0" wrapText="false" indent="0" shrinkToFit="false"/>
    </xf>
    <xf numFmtId="164" fontId="10" fillId="9" borderId="1" applyFont="true" applyBorder="true" applyAlignment="true" applyProtection="false">
      <alignment horizontal="right" vertical="center" textRotation="0" wrapText="false" indent="0" shrinkToFit="false"/>
    </xf>
    <xf numFmtId="164" fontId="10" fillId="10" borderId="1" applyFont="true" applyBorder="true" applyAlignment="true" applyProtection="false">
      <alignment horizontal="right" vertical="center" textRotation="0" wrapText="false" indent="0" shrinkToFit="false"/>
    </xf>
    <xf numFmtId="164" fontId="10" fillId="11" borderId="1" applyFont="true" applyBorder="true" applyAlignment="true" applyProtection="false">
      <alignment horizontal="right" vertical="center" textRotation="0" wrapText="false" indent="0" shrinkToFit="false"/>
    </xf>
    <xf numFmtId="164" fontId="10" fillId="12" borderId="1" applyFont="true" applyBorder="true" applyAlignment="true" applyProtection="false">
      <alignment horizontal="right" vertical="center" textRotation="0" wrapText="false" indent="0" shrinkToFit="false"/>
    </xf>
    <xf numFmtId="164" fontId="13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2" applyFont="true" applyBorder="true" applyAlignment="true" applyProtection="false">
      <alignment horizontal="left" vertical="center" textRotation="0" wrapText="false" indent="1" shrinkToFit="false"/>
    </xf>
    <xf numFmtId="164" fontId="14" fillId="15" borderId="0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1" applyFont="true" applyBorder="true" applyAlignment="true" applyProtection="false">
      <alignment horizontal="left" vertical="center" textRotation="0" wrapText="false" indent="1" shrinkToFit="false"/>
    </xf>
    <xf numFmtId="164" fontId="10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17" borderId="1" applyFont="true" applyBorder="true" applyAlignment="true" applyProtection="false">
      <alignment horizontal="left" vertical="center" textRotation="0" wrapText="false" indent="1" shrinkToFit="false"/>
    </xf>
    <xf numFmtId="164" fontId="12" fillId="17" borderId="1" applyFont="true" applyBorder="true" applyAlignment="true" applyProtection="false">
      <alignment horizontal="left" vertical="center" textRotation="0" wrapText="false" indent="1" shrinkToFit="false"/>
    </xf>
    <xf numFmtId="164" fontId="12" fillId="18" borderId="1" applyFont="true" applyBorder="true" applyAlignment="true" applyProtection="false">
      <alignment horizontal="left" vertical="center" textRotation="0" wrapText="false" indent="1" shrinkToFit="false"/>
    </xf>
    <xf numFmtId="164" fontId="12" fillId="18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19" borderId="1" applyFont="true" applyBorder="true" applyAlignment="true" applyProtection="false">
      <alignment horizontal="general" vertical="center" textRotation="0" wrapText="false" indent="0" shrinkToFit="false"/>
    </xf>
    <xf numFmtId="164" fontId="11" fillId="19" borderId="1" applyFont="true" applyBorder="true" applyAlignment="true" applyProtection="false">
      <alignment horizontal="general" vertical="center" textRotation="0" wrapText="false" indent="0" shrinkToFit="false"/>
    </xf>
    <xf numFmtId="164" fontId="10" fillId="19" borderId="1" applyFont="true" applyBorder="true" applyAlignment="true" applyProtection="false">
      <alignment horizontal="left" vertical="center" textRotation="0" wrapText="false" indent="1" shrinkToFit="false"/>
    </xf>
    <xf numFmtId="164" fontId="10" fillId="19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1" applyFont="true" applyBorder="true" applyAlignment="true" applyProtection="false">
      <alignment horizontal="right" vertical="center" textRotation="0" wrapText="false" indent="0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4" borderId="1" applyFont="true" applyBorder="true" applyAlignment="true" applyProtection="false">
      <alignment horizontal="right" vertical="center" textRotation="0" wrapText="false" indent="0" shrinkToFit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0" xfId="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7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7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1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0" fontId="21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74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49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7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0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0" fontId="17" fillId="0" borderId="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1" fontId="2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21" fillId="0" borderId="0" xfId="36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21" fillId="0" borderId="0" xfId="36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1" fillId="0" borderId="0" xfId="36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17" fillId="0" borderId="0" xfId="49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75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7" fillId="0" borderId="0" xfId="49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7" fillId="0" borderId="0" xfId="75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7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left" vertical="center" textRotation="0" wrapText="false" indent="5" shrinkToFit="true"/>
      <protection locked="true" hidden="false"/>
    </xf>
    <xf numFmtId="170" fontId="23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3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1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1" fillId="0" borderId="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1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3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32" fillId="0" borderId="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84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68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21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7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5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6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Comma 2" xfId="21"/>
    <cellStyle name="Comma 2 2" xfId="22"/>
    <cellStyle name="Comma 2 3" xfId="23"/>
    <cellStyle name="Comma 2 4" xfId="24"/>
    <cellStyle name="Comma 3" xfId="25"/>
    <cellStyle name="Comma 3 2" xfId="26"/>
    <cellStyle name="Comma 3 3" xfId="27"/>
    <cellStyle name="Comma 4" xfId="28"/>
    <cellStyle name="Comma 4 2" xfId="29"/>
    <cellStyle name="Comma 5" xfId="30"/>
    <cellStyle name="Comma 6" xfId="31"/>
    <cellStyle name="Comma 6 2" xfId="32"/>
    <cellStyle name="Comma 7" xfId="33"/>
    <cellStyle name="Normal - Style1" xfId="34"/>
    <cellStyle name="Normal 10" xfId="35"/>
    <cellStyle name="Normal 109 2" xfId="36"/>
    <cellStyle name="Normal 11" xfId="37"/>
    <cellStyle name="Normal 12" xfId="38"/>
    <cellStyle name="Normal 13" xfId="39"/>
    <cellStyle name="Normal 14" xfId="40"/>
    <cellStyle name="Normal 15" xfId="41"/>
    <cellStyle name="Normal 16" xfId="42"/>
    <cellStyle name="Normal 17" xfId="43"/>
    <cellStyle name="Normal 18" xfId="44"/>
    <cellStyle name="Normal 188 5" xfId="45"/>
    <cellStyle name="Normal 19" xfId="46"/>
    <cellStyle name="Normal 2" xfId="47"/>
    <cellStyle name="Normal 2 2" xfId="48"/>
    <cellStyle name="Normal 2 2 2" xfId="49"/>
    <cellStyle name="Normal 2 3" xfId="50"/>
    <cellStyle name="Normal 20" xfId="51"/>
    <cellStyle name="Normal 21" xfId="52"/>
    <cellStyle name="Normal 22" xfId="53"/>
    <cellStyle name="Normal 23" xfId="54"/>
    <cellStyle name="Normal 24" xfId="55"/>
    <cellStyle name="Normal 25" xfId="56"/>
    <cellStyle name="Normal 26" xfId="57"/>
    <cellStyle name="Normal 27" xfId="58"/>
    <cellStyle name="Normal 28" xfId="59"/>
    <cellStyle name="Normal 29" xfId="60"/>
    <cellStyle name="Normal 3" xfId="61"/>
    <cellStyle name="Normal 30" xfId="62"/>
    <cellStyle name="Normal 30 2" xfId="63"/>
    <cellStyle name="Normal 31" xfId="64"/>
    <cellStyle name="Normal 31 2" xfId="65"/>
    <cellStyle name="Normal 32" xfId="66"/>
    <cellStyle name="Normal 33" xfId="67"/>
    <cellStyle name="Normal 4" xfId="68"/>
    <cellStyle name="Normal 5" xfId="69"/>
    <cellStyle name="Normal 6" xfId="70"/>
    <cellStyle name="Normal 7" xfId="71"/>
    <cellStyle name="Normal 8" xfId="72"/>
    <cellStyle name="Normal 9" xfId="73"/>
    <cellStyle name="Normal_Noble-311207_Revised 250208" xfId="74"/>
    <cellStyle name="Normal_Noble-E04" xfId="75"/>
    <cellStyle name="Normal_Sheet1" xfId="76"/>
    <cellStyle name="Percent 2" xfId="77"/>
    <cellStyle name="Percent 3" xfId="78"/>
    <cellStyle name="SAPBEXaggData" xfId="79"/>
    <cellStyle name="SAPBEXaggDataEmph" xfId="80"/>
    <cellStyle name="SAPBEXaggItem" xfId="81"/>
    <cellStyle name="SAPBEXaggItemX" xfId="82"/>
    <cellStyle name="SAPBEXchaText" xfId="83"/>
    <cellStyle name="SAPBEXexcBad7" xfId="84"/>
    <cellStyle name="SAPBEXexcBad8" xfId="85"/>
    <cellStyle name="SAPBEXexcBad9" xfId="86"/>
    <cellStyle name="SAPBEXexcCritical4" xfId="87"/>
    <cellStyle name="SAPBEXexcCritical5" xfId="88"/>
    <cellStyle name="SAPBEXexcCritical6" xfId="89"/>
    <cellStyle name="SAPBEXexcGood1" xfId="90"/>
    <cellStyle name="SAPBEXexcGood2" xfId="91"/>
    <cellStyle name="SAPBEXexcGood3" xfId="92"/>
    <cellStyle name="SAPBEXfilterDrill" xfId="93"/>
    <cellStyle name="SAPBEXfilterItem" xfId="94"/>
    <cellStyle name="SAPBEXfilterText" xfId="95"/>
    <cellStyle name="SAPBEXformats" xfId="96"/>
    <cellStyle name="SAPBEXheaderItem" xfId="97"/>
    <cellStyle name="SAPBEXheaderText" xfId="98"/>
    <cellStyle name="SAPBEXHLevel0" xfId="99"/>
    <cellStyle name="SAPBEXHLevel0X" xfId="100"/>
    <cellStyle name="SAPBEXHLevel1" xfId="101"/>
    <cellStyle name="SAPBEXHLevel1X" xfId="102"/>
    <cellStyle name="SAPBEXHLevel2" xfId="103"/>
    <cellStyle name="SAPBEXHLevel2X" xfId="104"/>
    <cellStyle name="SAPBEXHLevel3" xfId="105"/>
    <cellStyle name="SAPBEXHLevel3X" xfId="106"/>
    <cellStyle name="SAPBEXresData" xfId="107"/>
    <cellStyle name="SAPBEXresDataEmph" xfId="108"/>
    <cellStyle name="SAPBEXresItem" xfId="109"/>
    <cellStyle name="SAPBEXresItemX" xfId="110"/>
    <cellStyle name="SAPBEXstdData" xfId="111"/>
    <cellStyle name="SAPBEXstdDataEmph" xfId="112"/>
    <cellStyle name="SAPBEXstdItem" xfId="113"/>
    <cellStyle name="SAPBEXstdItemX" xfId="114"/>
    <cellStyle name="SAPBEXtitle" xfId="115"/>
    <cellStyle name="SAPBEXundefined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0EFE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Cpool/NOBLECEN/conso/CONSO%20SUB%20Q1%202003%20aa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apcdeloitte-my.sharepoint.com/DOCUME~1/ASANAN~1/LOCALS~1/Temp/notesC9812B/ACpool/NOBLECEN/conso/CONSO%20SUB%20Q1%202003%20aa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apcdeloitte-my.sharepoint.com/personal/jveerapala_deloitte_com/Documents/Documents/Desktop/Triton%2520Holding/August%252019,%25202023/&#3649;&#3585;&#3657;%2520Note%2520&#3605;&#3634;&#3617;%2520ECL%2520&#3592;&#3634;&#3585;&#3648;&#3623;&#3629;&#3619;&#3660;&#3594;&#3633;&#3656;&#3609;&#3609;&#3657;&#3629;&#3591;&#3649;&#3609;&#3609;/TRITON66Q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ฐานะการเงิน"/>
      <sheetName val="ส่วนผู้ถือหุ้น-รวม"/>
      <sheetName val="กำไรขาดทุน (3M)"/>
      <sheetName val="กำไรขาดทุน (6M)"/>
      <sheetName val="ส่วนผุ้ถือหุ้น-เฉพาะกิจการ"/>
      <sheetName val="SCF "/>
      <sheetName val="BS-Consol"/>
      <sheetName val="PL-Consol"/>
      <sheetName val="worksheet cashflow"/>
      <sheetName val="Suport CF"/>
    </sheetNames>
    <sheetDataSet>
      <sheetData sheetId="0"/>
      <sheetData sheetId="1"/>
      <sheetData sheetId="2"/>
      <sheetData sheetId="3">
        <row r="66">
          <cell r="C66">
            <v>-17084745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5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1" zoomScalePageLayoutView="85" workbookViewId="0">
      <selection pane="topLeft" activeCell="C151" activeCellId="0" sqref="C151"/>
    </sheetView>
  </sheetViews>
  <sheetFormatPr defaultColWidth="9.1015625" defaultRowHeight="20.1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10.54"/>
    <col collapsed="false" customWidth="true" hidden="false" outlineLevel="0" max="3" min="3" style="3" width="16.1"/>
    <col collapsed="false" customWidth="true" hidden="false" outlineLevel="0" max="4" min="4" style="4" width="1.44"/>
    <col collapsed="false" customWidth="true" hidden="false" outlineLevel="0" max="5" min="5" style="3" width="16.1"/>
    <col collapsed="false" customWidth="true" hidden="false" outlineLevel="0" max="6" min="6" style="4" width="1.44"/>
    <col collapsed="false" customWidth="true" hidden="false" outlineLevel="0" max="7" min="7" style="3" width="16.1"/>
    <col collapsed="false" customWidth="true" hidden="false" outlineLevel="0" max="8" min="8" style="4" width="1.44"/>
    <col collapsed="false" customWidth="true" hidden="false" outlineLevel="0" max="9" min="9" style="3" width="16.1"/>
    <col collapsed="false" customWidth="true" hidden="false" outlineLevel="0" max="10" min="10" style="1" width="11.99"/>
    <col collapsed="false" customWidth="false" hidden="false" outlineLevel="0" max="257" min="11" style="1" width="9.1"/>
  </cols>
  <sheetData>
    <row r="1" customFormat="false" ht="20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0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8" customFormat="true" ht="20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20.1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customFormat="false" ht="8.25" hidden="false" customHeight="true" outlineLevel="0" collapsed="false">
      <c r="A6" s="10"/>
      <c r="B6" s="11"/>
      <c r="C6" s="12"/>
      <c r="D6" s="10"/>
      <c r="E6" s="13"/>
      <c r="F6" s="14"/>
      <c r="G6" s="12"/>
      <c r="H6" s="10"/>
      <c r="I6" s="10"/>
    </row>
    <row r="7" customFormat="false" ht="20.1" hidden="false" customHeight="true" outlineLevel="0" collapsed="false">
      <c r="A7" s="15"/>
      <c r="B7" s="16" t="s">
        <v>5</v>
      </c>
      <c r="C7" s="17" t="s">
        <v>6</v>
      </c>
      <c r="D7" s="17"/>
      <c r="E7" s="17"/>
      <c r="F7" s="18"/>
      <c r="G7" s="17" t="s">
        <v>7</v>
      </c>
      <c r="H7" s="17"/>
      <c r="I7" s="17"/>
    </row>
    <row r="8" customFormat="false" ht="20.1" hidden="false" customHeight="true" outlineLevel="0" collapsed="false">
      <c r="A8" s="15"/>
      <c r="B8" s="19"/>
      <c r="C8" s="17" t="s">
        <v>8</v>
      </c>
      <c r="D8" s="17"/>
      <c r="E8" s="17"/>
      <c r="F8" s="18"/>
      <c r="G8" s="17" t="s">
        <v>8</v>
      </c>
      <c r="H8" s="17"/>
      <c r="I8" s="17"/>
    </row>
    <row r="9" customFormat="false" ht="20.1" hidden="false" customHeight="true" outlineLevel="0" collapsed="false">
      <c r="A9" s="15"/>
      <c r="B9" s="19"/>
      <c r="C9" s="20" t="s">
        <v>9</v>
      </c>
      <c r="D9" s="21"/>
      <c r="E9" s="21" t="s">
        <v>10</v>
      </c>
      <c r="F9" s="18"/>
      <c r="G9" s="20" t="s">
        <v>9</v>
      </c>
      <c r="H9" s="21"/>
      <c r="I9" s="21" t="s">
        <v>10</v>
      </c>
    </row>
    <row r="10" customFormat="false" ht="20.1" hidden="false" customHeight="true" outlineLevel="0" collapsed="false">
      <c r="A10" s="15"/>
      <c r="B10" s="19"/>
      <c r="C10" s="20" t="s">
        <v>11</v>
      </c>
      <c r="D10" s="21"/>
      <c r="E10" s="21" t="s">
        <v>12</v>
      </c>
      <c r="F10" s="18"/>
      <c r="G10" s="20" t="s">
        <v>11</v>
      </c>
      <c r="H10" s="21"/>
      <c r="I10" s="21" t="s">
        <v>12</v>
      </c>
    </row>
    <row r="11" customFormat="false" ht="20.1" hidden="false" customHeight="true" outlineLevel="0" collapsed="false">
      <c r="A11" s="15"/>
      <c r="B11" s="19"/>
      <c r="C11" s="20" t="s">
        <v>13</v>
      </c>
      <c r="D11" s="21"/>
      <c r="E11" s="20" t="s">
        <v>14</v>
      </c>
      <c r="F11" s="18"/>
      <c r="G11" s="20" t="s">
        <v>13</v>
      </c>
      <c r="H11" s="21"/>
      <c r="I11" s="20" t="s">
        <v>14</v>
      </c>
    </row>
    <row r="12" customFormat="false" ht="20.1" hidden="false" customHeight="true" outlineLevel="0" collapsed="false">
      <c r="A12" s="22"/>
      <c r="B12" s="23"/>
      <c r="C12" s="20" t="s">
        <v>15</v>
      </c>
      <c r="D12" s="21"/>
      <c r="E12" s="24"/>
      <c r="F12" s="25"/>
      <c r="G12" s="20" t="s">
        <v>15</v>
      </c>
      <c r="H12" s="21"/>
      <c r="I12" s="26"/>
    </row>
    <row r="13" customFormat="false" ht="20.1" hidden="false" customHeight="true" outlineLevel="0" collapsed="false">
      <c r="A13" s="27" t="s">
        <v>16</v>
      </c>
      <c r="B13" s="28"/>
      <c r="D13" s="29"/>
      <c r="F13" s="29"/>
      <c r="H13" s="29"/>
    </row>
    <row r="14" customFormat="false" ht="20.1" hidden="false" customHeight="true" outlineLevel="0" collapsed="false">
      <c r="A14" s="30" t="s">
        <v>17</v>
      </c>
      <c r="B14" s="28"/>
      <c r="D14" s="29"/>
      <c r="F14" s="29"/>
      <c r="H14" s="29"/>
    </row>
    <row r="15" customFormat="false" ht="20.1" hidden="false" customHeight="true" outlineLevel="0" collapsed="false">
      <c r="A15" s="31" t="s">
        <v>18</v>
      </c>
      <c r="B15" s="28"/>
      <c r="C15" s="32" t="n">
        <v>148281540</v>
      </c>
      <c r="D15" s="33"/>
      <c r="E15" s="32" t="n">
        <v>69507025</v>
      </c>
      <c r="F15" s="34"/>
      <c r="G15" s="32" t="n">
        <v>84921624</v>
      </c>
      <c r="H15" s="34"/>
      <c r="I15" s="32" t="n">
        <v>51789485</v>
      </c>
    </row>
    <row r="16" customFormat="false" ht="20.1" hidden="false" customHeight="true" outlineLevel="0" collapsed="false">
      <c r="A16" s="35" t="s">
        <v>19</v>
      </c>
      <c r="B16" s="28" t="s">
        <v>20</v>
      </c>
      <c r="C16" s="32" t="n">
        <v>29284244</v>
      </c>
      <c r="D16" s="33"/>
      <c r="E16" s="32" t="n">
        <v>28188501</v>
      </c>
      <c r="F16" s="34"/>
      <c r="G16" s="36" t="n">
        <v>0</v>
      </c>
      <c r="H16" s="37"/>
      <c r="I16" s="38" t="n">
        <v>0</v>
      </c>
    </row>
    <row r="17" customFormat="false" ht="20.1" hidden="false" customHeight="true" outlineLevel="0" collapsed="false">
      <c r="A17" s="39" t="s">
        <v>21</v>
      </c>
      <c r="B17" s="28" t="n">
        <v>6</v>
      </c>
      <c r="C17" s="32" t="n">
        <v>382600362</v>
      </c>
      <c r="D17" s="33"/>
      <c r="E17" s="32" t="n">
        <v>396578219</v>
      </c>
      <c r="F17" s="34"/>
      <c r="G17" s="32" t="n">
        <f aca="false">43295213+440</f>
        <v>43295653</v>
      </c>
      <c r="H17" s="34"/>
      <c r="I17" s="32" t="n">
        <v>43185281</v>
      </c>
    </row>
    <row r="18" customFormat="false" ht="20.1" hidden="false" customHeight="true" outlineLevel="0" collapsed="false">
      <c r="A18" s="39" t="s">
        <v>22</v>
      </c>
      <c r="B18" s="28" t="s">
        <v>23</v>
      </c>
      <c r="C18" s="32" t="n">
        <v>554396934</v>
      </c>
      <c r="D18" s="33"/>
      <c r="E18" s="32" t="n">
        <v>411026554</v>
      </c>
      <c r="F18" s="34"/>
      <c r="G18" s="38" t="n">
        <v>0</v>
      </c>
      <c r="H18" s="34"/>
      <c r="I18" s="38" t="n">
        <v>0</v>
      </c>
    </row>
    <row r="19" customFormat="false" ht="20.1" hidden="false" customHeight="true" outlineLevel="0" collapsed="false">
      <c r="A19" s="39" t="s">
        <v>24</v>
      </c>
      <c r="B19" s="28" t="s">
        <v>23</v>
      </c>
      <c r="C19" s="32" t="n">
        <v>25821049</v>
      </c>
      <c r="D19" s="33"/>
      <c r="E19" s="32" t="n">
        <v>18431537</v>
      </c>
      <c r="F19" s="34"/>
      <c r="G19" s="38" t="n">
        <v>0</v>
      </c>
      <c r="H19" s="34"/>
      <c r="I19" s="38" t="n">
        <v>0</v>
      </c>
    </row>
    <row r="20" customFormat="false" ht="20.1" hidden="false" customHeight="true" outlineLevel="0" collapsed="false">
      <c r="A20" s="39" t="s">
        <v>25</v>
      </c>
      <c r="B20" s="28" t="n">
        <v>27.3</v>
      </c>
      <c r="C20" s="38" t="n">
        <v>0</v>
      </c>
      <c r="D20" s="32"/>
      <c r="E20" s="38" t="n">
        <v>0</v>
      </c>
      <c r="F20" s="33"/>
      <c r="G20" s="32" t="n">
        <v>391200000</v>
      </c>
      <c r="H20" s="33"/>
      <c r="I20" s="32" t="n">
        <v>591500000</v>
      </c>
    </row>
    <row r="21" customFormat="false" ht="20.1" hidden="false" customHeight="true" outlineLevel="0" collapsed="false">
      <c r="A21" s="39" t="s">
        <v>26</v>
      </c>
      <c r="B21" s="28" t="n">
        <v>9</v>
      </c>
      <c r="C21" s="40" t="n">
        <v>60138190</v>
      </c>
      <c r="D21" s="33"/>
      <c r="E21" s="40" t="n">
        <v>28416223</v>
      </c>
      <c r="F21" s="33"/>
      <c r="G21" s="38" t="n">
        <v>0</v>
      </c>
      <c r="H21" s="33"/>
      <c r="I21" s="38" t="n">
        <v>0</v>
      </c>
    </row>
    <row r="22" customFormat="false" ht="20.1" hidden="false" customHeight="true" outlineLevel="0" collapsed="false">
      <c r="A22" s="41" t="s">
        <v>27</v>
      </c>
      <c r="C22" s="42" t="n">
        <v>69161414</v>
      </c>
      <c r="D22" s="42"/>
      <c r="E22" s="42" t="n">
        <v>85756232</v>
      </c>
      <c r="F22" s="42"/>
      <c r="G22" s="43" t="n">
        <v>490716</v>
      </c>
      <c r="H22" s="42"/>
      <c r="I22" s="38" t="n">
        <v>0</v>
      </c>
    </row>
    <row r="23" customFormat="false" ht="20.1" hidden="false" customHeight="true" outlineLevel="0" collapsed="false">
      <c r="A23" s="35" t="s">
        <v>28</v>
      </c>
      <c r="B23" s="28" t="n">
        <v>7</v>
      </c>
      <c r="C23" s="40" t="n">
        <v>7585304</v>
      </c>
      <c r="D23" s="33"/>
      <c r="E23" s="40" t="n">
        <v>7573094</v>
      </c>
      <c r="F23" s="34"/>
      <c r="G23" s="38" t="n">
        <v>0</v>
      </c>
      <c r="H23" s="34"/>
      <c r="I23" s="38" t="n">
        <v>0</v>
      </c>
    </row>
    <row r="24" customFormat="false" ht="20.1" hidden="false" customHeight="true" outlineLevel="0" collapsed="false">
      <c r="A24" s="41" t="s">
        <v>29</v>
      </c>
      <c r="C24" s="42" t="n">
        <v>28650981</v>
      </c>
      <c r="D24" s="42"/>
      <c r="E24" s="42" t="n">
        <v>27773981</v>
      </c>
      <c r="F24" s="42"/>
      <c r="G24" s="38" t="n">
        <v>0</v>
      </c>
      <c r="H24" s="42"/>
      <c r="I24" s="38" t="n">
        <v>0</v>
      </c>
      <c r="J24" s="44"/>
    </row>
    <row r="25" customFormat="false" ht="20.1" hidden="false" customHeight="true" outlineLevel="0" collapsed="false">
      <c r="A25" s="41" t="s">
        <v>30</v>
      </c>
      <c r="C25" s="45" t="n">
        <v>3765186</v>
      </c>
      <c r="D25" s="42"/>
      <c r="E25" s="45" t="n">
        <v>3765186</v>
      </c>
      <c r="F25" s="42"/>
      <c r="G25" s="45" t="n">
        <v>2763139</v>
      </c>
      <c r="H25" s="42"/>
      <c r="I25" s="45" t="n">
        <v>2763139</v>
      </c>
    </row>
    <row r="26" customFormat="false" ht="20.1" hidden="false" customHeight="true" outlineLevel="0" collapsed="false">
      <c r="A26" s="46" t="s">
        <v>31</v>
      </c>
      <c r="B26" s="28"/>
      <c r="C26" s="47" t="n">
        <f aca="false">SUM(C15:C25)</f>
        <v>1309685204</v>
      </c>
      <c r="D26" s="34"/>
      <c r="E26" s="47" t="n">
        <v>1077016552</v>
      </c>
      <c r="F26" s="34"/>
      <c r="G26" s="47" t="n">
        <f aca="false">SUM(G15:G25)</f>
        <v>522671132</v>
      </c>
      <c r="H26" s="34"/>
      <c r="I26" s="47" t="n">
        <v>689237905</v>
      </c>
    </row>
    <row r="27" customFormat="false" ht="20.1" hidden="false" customHeight="true" outlineLevel="0" collapsed="false">
      <c r="A27" s="30"/>
      <c r="B27" s="28"/>
      <c r="C27" s="32"/>
      <c r="D27" s="48"/>
      <c r="E27" s="32"/>
      <c r="F27" s="48"/>
      <c r="G27" s="32"/>
      <c r="H27" s="48"/>
      <c r="I27" s="32"/>
    </row>
    <row r="28" customFormat="false" ht="20.1" hidden="false" customHeight="true" outlineLevel="0" collapsed="false">
      <c r="A28" s="30" t="s">
        <v>32</v>
      </c>
      <c r="B28" s="28"/>
      <c r="C28" s="32"/>
      <c r="D28" s="48"/>
      <c r="E28" s="32"/>
      <c r="F28" s="48"/>
      <c r="G28" s="32"/>
      <c r="H28" s="48"/>
      <c r="I28" s="32"/>
    </row>
    <row r="29" customFormat="false" ht="20.1" hidden="false" customHeight="true" outlineLevel="0" collapsed="false">
      <c r="A29" s="49" t="s">
        <v>19</v>
      </c>
      <c r="B29" s="28" t="s">
        <v>20</v>
      </c>
      <c r="C29" s="32" t="n">
        <v>88299905</v>
      </c>
      <c r="D29" s="34"/>
      <c r="E29" s="32" t="n">
        <v>100092042</v>
      </c>
      <c r="F29" s="34"/>
      <c r="G29" s="36" t="n">
        <v>0</v>
      </c>
      <c r="H29" s="34"/>
      <c r="I29" s="36" t="n">
        <v>0</v>
      </c>
    </row>
    <row r="30" customFormat="false" ht="20.1" hidden="false" customHeight="true" outlineLevel="0" collapsed="false">
      <c r="A30" s="41" t="s">
        <v>33</v>
      </c>
      <c r="B30" s="28" t="n">
        <v>10</v>
      </c>
      <c r="C30" s="36" t="s">
        <v>34</v>
      </c>
      <c r="D30" s="42"/>
      <c r="E30" s="36" t="s">
        <v>34</v>
      </c>
      <c r="F30" s="42"/>
      <c r="G30" s="36" t="n">
        <v>0</v>
      </c>
      <c r="H30" s="42"/>
      <c r="I30" s="36" t="n">
        <v>0</v>
      </c>
    </row>
    <row r="31" customFormat="false" ht="20.1" hidden="false" customHeight="true" outlineLevel="0" collapsed="false">
      <c r="A31" s="50" t="s">
        <v>35</v>
      </c>
      <c r="B31" s="51" t="n">
        <v>12</v>
      </c>
      <c r="C31" s="36" t="s">
        <v>34</v>
      </c>
      <c r="D31" s="33"/>
      <c r="E31" s="36" t="s">
        <v>34</v>
      </c>
      <c r="F31" s="33"/>
      <c r="G31" s="32" t="n">
        <f aca="false">884191002-440</f>
        <v>884190562</v>
      </c>
      <c r="H31" s="33"/>
      <c r="I31" s="32" t="n">
        <v>687454161</v>
      </c>
    </row>
    <row r="32" customFormat="false" ht="20.1" hidden="false" customHeight="true" outlineLevel="0" collapsed="false">
      <c r="A32" s="49" t="s">
        <v>36</v>
      </c>
      <c r="B32" s="28" t="n">
        <v>13</v>
      </c>
      <c r="C32" s="32" t="n">
        <v>205048676</v>
      </c>
      <c r="D32" s="34"/>
      <c r="E32" s="32" t="n">
        <v>207479696</v>
      </c>
      <c r="F32" s="34"/>
      <c r="G32" s="32" t="n">
        <v>269308246</v>
      </c>
      <c r="H32" s="34"/>
      <c r="I32" s="32" t="n">
        <v>269308246</v>
      </c>
    </row>
    <row r="33" customFormat="false" ht="20.1" hidden="false" customHeight="true" outlineLevel="0" collapsed="false">
      <c r="A33" s="49" t="s">
        <v>37</v>
      </c>
      <c r="B33" s="28" t="n">
        <v>27.3</v>
      </c>
      <c r="C33" s="36" t="s">
        <v>34</v>
      </c>
      <c r="D33" s="34"/>
      <c r="E33" s="36" t="s">
        <v>34</v>
      </c>
      <c r="F33" s="34"/>
      <c r="G33" s="36" t="s">
        <v>34</v>
      </c>
      <c r="H33" s="34"/>
      <c r="I33" s="36" t="s">
        <v>34</v>
      </c>
    </row>
    <row r="34" customFormat="false" ht="20.1" hidden="false" customHeight="true" outlineLevel="0" collapsed="false">
      <c r="A34" s="50" t="s">
        <v>38</v>
      </c>
      <c r="B34" s="51"/>
      <c r="C34" s="32" t="n">
        <v>325729000</v>
      </c>
      <c r="D34" s="52"/>
      <c r="E34" s="32" t="n">
        <v>321529000</v>
      </c>
      <c r="F34" s="52"/>
      <c r="G34" s="32" t="n">
        <v>192000000</v>
      </c>
      <c r="H34" s="52"/>
      <c r="I34" s="32" t="n">
        <v>192000000</v>
      </c>
    </row>
    <row r="35" customFormat="false" ht="20.1" hidden="false" customHeight="true" outlineLevel="0" collapsed="false">
      <c r="A35" s="49" t="s">
        <v>39</v>
      </c>
      <c r="B35" s="51" t="n">
        <v>14</v>
      </c>
      <c r="C35" s="32" t="n">
        <v>771714976</v>
      </c>
      <c r="D35" s="52"/>
      <c r="E35" s="32" t="n">
        <v>768205474</v>
      </c>
      <c r="F35" s="52"/>
      <c r="G35" s="32" t="n">
        <v>26145045</v>
      </c>
      <c r="H35" s="52"/>
      <c r="I35" s="32" t="n">
        <v>28922018</v>
      </c>
    </row>
    <row r="36" customFormat="false" ht="20.1" hidden="false" customHeight="true" outlineLevel="0" collapsed="false">
      <c r="A36" s="50" t="s">
        <v>40</v>
      </c>
      <c r="B36" s="51" t="n">
        <v>15</v>
      </c>
      <c r="C36" s="32" t="n">
        <v>40353241</v>
      </c>
      <c r="D36" s="42"/>
      <c r="E36" s="32" t="n">
        <v>55518067</v>
      </c>
      <c r="F36" s="42"/>
      <c r="G36" s="32" t="n">
        <v>22433312</v>
      </c>
      <c r="H36" s="42"/>
      <c r="I36" s="32" t="n">
        <v>25072497</v>
      </c>
    </row>
    <row r="37" customFormat="false" ht="20.1" hidden="false" customHeight="true" outlineLevel="0" collapsed="false">
      <c r="A37" s="50" t="s">
        <v>41</v>
      </c>
      <c r="B37" s="51"/>
      <c r="C37" s="32" t="n">
        <v>41237896</v>
      </c>
      <c r="D37" s="42"/>
      <c r="E37" s="32" t="n">
        <v>41237896</v>
      </c>
      <c r="F37" s="42"/>
      <c r="G37" s="36" t="s">
        <v>34</v>
      </c>
      <c r="H37" s="42"/>
      <c r="I37" s="36" t="s">
        <v>34</v>
      </c>
    </row>
    <row r="38" customFormat="false" ht="20.1" hidden="false" customHeight="true" outlineLevel="0" collapsed="false">
      <c r="A38" s="49" t="s">
        <v>42</v>
      </c>
      <c r="B38" s="51"/>
      <c r="C38" s="32" t="n">
        <v>33082366</v>
      </c>
      <c r="D38" s="52"/>
      <c r="E38" s="32" t="n">
        <v>33945129</v>
      </c>
      <c r="F38" s="52"/>
      <c r="G38" s="32" t="n">
        <v>179790</v>
      </c>
      <c r="H38" s="52"/>
      <c r="I38" s="32" t="n">
        <v>230133</v>
      </c>
    </row>
    <row r="39" customFormat="false" ht="20.1" hidden="false" customHeight="true" outlineLevel="0" collapsed="false">
      <c r="A39" s="41" t="s">
        <v>27</v>
      </c>
      <c r="B39" s="51"/>
      <c r="C39" s="32" t="n">
        <v>2093339</v>
      </c>
      <c r="D39" s="52"/>
      <c r="E39" s="32" t="n">
        <v>2093339</v>
      </c>
      <c r="F39" s="52"/>
      <c r="G39" s="36" t="s">
        <v>34</v>
      </c>
      <c r="H39" s="52"/>
      <c r="I39" s="36" t="s">
        <v>34</v>
      </c>
    </row>
    <row r="40" customFormat="false" ht="20.1" hidden="false" customHeight="true" outlineLevel="0" collapsed="false">
      <c r="A40" s="50" t="s">
        <v>43</v>
      </c>
      <c r="B40" s="51"/>
      <c r="C40" s="40" t="n">
        <v>8578553</v>
      </c>
      <c r="D40" s="52"/>
      <c r="E40" s="40" t="n">
        <v>9545617</v>
      </c>
      <c r="F40" s="52"/>
      <c r="G40" s="32" t="n">
        <v>228311</v>
      </c>
      <c r="H40" s="52"/>
      <c r="I40" s="32" t="n">
        <v>236086</v>
      </c>
    </row>
    <row r="41" customFormat="false" ht="20.1" hidden="false" customHeight="true" outlineLevel="0" collapsed="false">
      <c r="A41" s="50" t="s">
        <v>44</v>
      </c>
      <c r="B41" s="51"/>
      <c r="C41" s="32" t="n">
        <v>33912889</v>
      </c>
      <c r="D41" s="52"/>
      <c r="E41" s="32" t="n">
        <v>25003882</v>
      </c>
      <c r="F41" s="52"/>
      <c r="G41" s="32" t="n">
        <v>3976084</v>
      </c>
      <c r="H41" s="52"/>
      <c r="I41" s="32" t="n">
        <v>4376608</v>
      </c>
    </row>
    <row r="42" customFormat="false" ht="20.1" hidden="false" customHeight="true" outlineLevel="0" collapsed="false">
      <c r="A42" s="50" t="s">
        <v>45</v>
      </c>
      <c r="B42" s="51" t="n">
        <v>16</v>
      </c>
      <c r="C42" s="32" t="n">
        <v>6006582</v>
      </c>
      <c r="D42" s="52"/>
      <c r="E42" s="32" t="n">
        <v>6426488</v>
      </c>
      <c r="F42" s="42"/>
      <c r="G42" s="36" t="s">
        <v>34</v>
      </c>
      <c r="H42" s="42"/>
      <c r="I42" s="36" t="s">
        <v>34</v>
      </c>
    </row>
    <row r="43" customFormat="false" ht="20.1" hidden="false" customHeight="true" outlineLevel="0" collapsed="false">
      <c r="A43" s="39" t="s">
        <v>46</v>
      </c>
      <c r="B43" s="51" t="n">
        <v>11</v>
      </c>
      <c r="C43" s="40" t="n">
        <v>57852292</v>
      </c>
      <c r="D43" s="53"/>
      <c r="E43" s="40" t="n">
        <v>81602292</v>
      </c>
      <c r="F43" s="53"/>
      <c r="G43" s="40" t="n">
        <v>57852292</v>
      </c>
      <c r="H43" s="53"/>
      <c r="I43" s="40" t="n">
        <v>73602292</v>
      </c>
    </row>
    <row r="44" customFormat="false" ht="20.1" hidden="false" customHeight="true" outlineLevel="0" collapsed="false">
      <c r="A44" s="50" t="s">
        <v>47</v>
      </c>
      <c r="B44" s="51"/>
      <c r="C44" s="32" t="n">
        <v>5532963</v>
      </c>
      <c r="D44" s="32"/>
      <c r="E44" s="32" t="n">
        <v>1570400</v>
      </c>
      <c r="F44" s="32"/>
      <c r="G44" s="47" t="n">
        <v>218000</v>
      </c>
      <c r="H44" s="32"/>
      <c r="I44" s="47" t="n">
        <v>218000</v>
      </c>
      <c r="J44" s="44"/>
    </row>
    <row r="45" customFormat="false" ht="20.1" hidden="false" customHeight="true" outlineLevel="0" collapsed="false">
      <c r="A45" s="46" t="s">
        <v>48</v>
      </c>
      <c r="B45" s="28"/>
      <c r="C45" s="54" t="n">
        <f aca="false">SUM(C29:C44)</f>
        <v>1619442678</v>
      </c>
      <c r="D45" s="34"/>
      <c r="E45" s="54" t="n">
        <v>1654249322</v>
      </c>
      <c r="F45" s="34"/>
      <c r="G45" s="54" t="n">
        <f aca="false">SUM(G29:G44)</f>
        <v>1456531642</v>
      </c>
      <c r="H45" s="34"/>
      <c r="I45" s="54" t="n">
        <v>1281420041</v>
      </c>
    </row>
    <row r="46" customFormat="false" ht="20.1" hidden="false" customHeight="true" outlineLevel="0" collapsed="false">
      <c r="A46" s="30" t="s">
        <v>49</v>
      </c>
      <c r="B46" s="28"/>
      <c r="C46" s="55" t="n">
        <f aca="false">C26+C45</f>
        <v>2929127882</v>
      </c>
      <c r="D46" s="34"/>
      <c r="E46" s="55" t="n">
        <v>2731265874</v>
      </c>
      <c r="F46" s="34"/>
      <c r="G46" s="55" t="n">
        <f aca="false">G26+G45</f>
        <v>1979202774</v>
      </c>
      <c r="H46" s="34"/>
      <c r="I46" s="55" t="n">
        <v>1970657946</v>
      </c>
    </row>
    <row r="47" customFormat="false" ht="20.1" hidden="false" customHeight="true" outlineLevel="0" collapsed="false">
      <c r="A47" s="30"/>
      <c r="B47" s="28"/>
      <c r="D47" s="29"/>
      <c r="F47" s="29"/>
      <c r="H47" s="29"/>
    </row>
    <row r="48" customFormat="false" ht="20.1" hidden="false" customHeight="true" outlineLevel="0" collapsed="false">
      <c r="A48" s="30"/>
      <c r="B48" s="28"/>
      <c r="D48" s="29"/>
      <c r="F48" s="29"/>
      <c r="H48" s="29"/>
    </row>
    <row r="49" customFormat="false" ht="20.1" hidden="false" customHeight="true" outlineLevel="0" collapsed="false">
      <c r="A49" s="30"/>
      <c r="B49" s="28"/>
      <c r="D49" s="29"/>
      <c r="F49" s="29"/>
      <c r="H49" s="29"/>
    </row>
    <row r="50" customFormat="false" ht="20.1" hidden="false" customHeight="true" outlineLevel="0" collapsed="false">
      <c r="A50" s="30"/>
      <c r="B50" s="28"/>
      <c r="D50" s="29"/>
      <c r="F50" s="29"/>
      <c r="H50" s="29"/>
    </row>
    <row r="51" customFormat="false" ht="20.1" hidden="false" customHeight="true" outlineLevel="0" collapsed="false">
      <c r="A51" s="30"/>
      <c r="B51" s="28"/>
      <c r="D51" s="29"/>
      <c r="F51" s="29"/>
      <c r="H51" s="29"/>
    </row>
    <row r="52" customFormat="false" ht="20.1" hidden="false" customHeight="true" outlineLevel="0" collapsed="false">
      <c r="A52" s="30"/>
      <c r="B52" s="28"/>
      <c r="D52" s="29"/>
      <c r="F52" s="29"/>
      <c r="H52" s="29"/>
    </row>
    <row r="53" customFormat="false" ht="20.1" hidden="false" customHeight="true" outlineLevel="0" collapsed="false">
      <c r="A53" s="1" t="s">
        <v>50</v>
      </c>
      <c r="B53" s="28"/>
      <c r="D53" s="29"/>
      <c r="F53" s="29"/>
      <c r="H53" s="29"/>
    </row>
    <row r="54" customFormat="false" ht="21.75" hidden="false" customHeight="true" outlineLevel="0" collapsed="false">
      <c r="A54" s="5" t="s">
        <v>0</v>
      </c>
      <c r="B54" s="5"/>
      <c r="C54" s="5"/>
      <c r="D54" s="5"/>
      <c r="E54" s="5"/>
      <c r="F54" s="5"/>
      <c r="G54" s="5"/>
      <c r="H54" s="5"/>
      <c r="I54" s="5"/>
    </row>
    <row r="55" customFormat="false" ht="20.1" hidden="false" customHeight="true" outlineLevel="0" collapsed="false">
      <c r="A55" s="5" t="s">
        <v>51</v>
      </c>
      <c r="B55" s="5"/>
      <c r="C55" s="5"/>
      <c r="D55" s="5"/>
      <c r="E55" s="5"/>
      <c r="F55" s="5"/>
      <c r="G55" s="5"/>
      <c r="H55" s="5"/>
      <c r="I55" s="5"/>
    </row>
    <row r="56" customFormat="false" ht="20.1" hidden="false" customHeight="true" outlineLevel="0" collapsed="false">
      <c r="A56" s="6" t="s">
        <v>2</v>
      </c>
      <c r="B56" s="6"/>
      <c r="C56" s="6"/>
      <c r="D56" s="6"/>
      <c r="E56" s="6"/>
      <c r="F56" s="6"/>
      <c r="G56" s="6"/>
      <c r="H56" s="6"/>
      <c r="I56" s="6"/>
    </row>
    <row r="57" s="8" customFormat="true" ht="20.25" hidden="false" customHeight="true" outlineLevel="0" collapsed="false">
      <c r="A57" s="7" t="s">
        <v>3</v>
      </c>
      <c r="B57" s="7"/>
      <c r="C57" s="7"/>
      <c r="D57" s="7"/>
      <c r="E57" s="7"/>
      <c r="F57" s="7"/>
      <c r="G57" s="7"/>
      <c r="H57" s="7"/>
      <c r="I57" s="7"/>
    </row>
    <row r="58" customFormat="false" ht="20.1" hidden="false" customHeight="true" outlineLevel="0" collapsed="false">
      <c r="A58" s="9" t="s">
        <v>4</v>
      </c>
      <c r="B58" s="9"/>
      <c r="C58" s="9"/>
      <c r="D58" s="9"/>
      <c r="E58" s="9"/>
      <c r="F58" s="9"/>
      <c r="G58" s="9"/>
      <c r="H58" s="9"/>
      <c r="I58" s="9"/>
    </row>
    <row r="59" customFormat="false" ht="8.25" hidden="false" customHeight="true" outlineLevel="0" collapsed="false">
      <c r="A59" s="10"/>
      <c r="B59" s="11"/>
      <c r="C59" s="12"/>
      <c r="D59" s="10"/>
      <c r="E59" s="13"/>
      <c r="F59" s="14"/>
      <c r="G59" s="12"/>
      <c r="H59" s="10"/>
      <c r="I59" s="10"/>
    </row>
    <row r="60" customFormat="false" ht="20.1" hidden="false" customHeight="true" outlineLevel="0" collapsed="false">
      <c r="A60" s="15"/>
      <c r="B60" s="16" t="s">
        <v>5</v>
      </c>
      <c r="C60" s="17" t="s">
        <v>6</v>
      </c>
      <c r="D60" s="17"/>
      <c r="E60" s="17"/>
      <c r="F60" s="18"/>
      <c r="G60" s="17" t="s">
        <v>7</v>
      </c>
      <c r="H60" s="17"/>
      <c r="I60" s="17"/>
    </row>
    <row r="61" customFormat="false" ht="20.1" hidden="false" customHeight="true" outlineLevel="0" collapsed="false">
      <c r="A61" s="15"/>
      <c r="B61" s="19"/>
      <c r="C61" s="17" t="s">
        <v>8</v>
      </c>
      <c r="D61" s="17"/>
      <c r="E61" s="17"/>
      <c r="F61" s="18"/>
      <c r="G61" s="17" t="s">
        <v>8</v>
      </c>
      <c r="H61" s="17"/>
      <c r="I61" s="17"/>
    </row>
    <row r="62" customFormat="false" ht="20.1" hidden="false" customHeight="true" outlineLevel="0" collapsed="false">
      <c r="A62" s="15"/>
      <c r="B62" s="19"/>
      <c r="C62" s="20" t="s">
        <v>9</v>
      </c>
      <c r="D62" s="21"/>
      <c r="E62" s="21" t="s">
        <v>10</v>
      </c>
      <c r="F62" s="18"/>
      <c r="G62" s="20" t="s">
        <v>9</v>
      </c>
      <c r="H62" s="21"/>
      <c r="I62" s="21" t="s">
        <v>10</v>
      </c>
    </row>
    <row r="63" customFormat="false" ht="20.1" hidden="false" customHeight="true" outlineLevel="0" collapsed="false">
      <c r="A63" s="15"/>
      <c r="B63" s="19"/>
      <c r="C63" s="20" t="s">
        <v>11</v>
      </c>
      <c r="D63" s="21"/>
      <c r="E63" s="21" t="s">
        <v>12</v>
      </c>
      <c r="F63" s="18"/>
      <c r="G63" s="20" t="s">
        <v>11</v>
      </c>
      <c r="H63" s="21"/>
      <c r="I63" s="21" t="s">
        <v>12</v>
      </c>
    </row>
    <row r="64" customFormat="false" ht="20.1" hidden="false" customHeight="true" outlineLevel="0" collapsed="false">
      <c r="A64" s="15"/>
      <c r="B64" s="19"/>
      <c r="C64" s="20" t="s">
        <v>13</v>
      </c>
      <c r="D64" s="21"/>
      <c r="E64" s="20" t="s">
        <v>14</v>
      </c>
      <c r="F64" s="18"/>
      <c r="G64" s="20" t="s">
        <v>13</v>
      </c>
      <c r="H64" s="21"/>
      <c r="I64" s="20" t="s">
        <v>14</v>
      </c>
    </row>
    <row r="65" customFormat="false" ht="20.1" hidden="false" customHeight="true" outlineLevel="0" collapsed="false">
      <c r="A65" s="22"/>
      <c r="B65" s="23"/>
      <c r="C65" s="20" t="s">
        <v>15</v>
      </c>
      <c r="D65" s="21"/>
      <c r="E65" s="24"/>
      <c r="F65" s="25"/>
      <c r="G65" s="20" t="s">
        <v>15</v>
      </c>
      <c r="H65" s="21"/>
      <c r="I65" s="26"/>
    </row>
    <row r="66" customFormat="false" ht="20.1" hidden="false" customHeight="true" outlineLevel="0" collapsed="false">
      <c r="A66" s="27" t="s">
        <v>52</v>
      </c>
      <c r="B66" s="28"/>
      <c r="D66" s="29"/>
      <c r="F66" s="29"/>
      <c r="H66" s="29"/>
    </row>
    <row r="67" customFormat="false" ht="20.1" hidden="false" customHeight="true" outlineLevel="0" collapsed="false">
      <c r="A67" s="56" t="s">
        <v>53</v>
      </c>
      <c r="B67" s="57"/>
      <c r="D67" s="58"/>
      <c r="F67" s="58"/>
      <c r="H67" s="58"/>
    </row>
    <row r="68" customFormat="false" ht="20.1" hidden="false" customHeight="true" outlineLevel="0" collapsed="false">
      <c r="A68" s="31" t="s">
        <v>54</v>
      </c>
      <c r="C68" s="1"/>
      <c r="D68" s="1"/>
      <c r="E68" s="1"/>
      <c r="F68" s="1"/>
      <c r="G68" s="59"/>
      <c r="H68" s="1"/>
      <c r="I68" s="59"/>
    </row>
    <row r="69" s="63" customFormat="true" ht="20.1" hidden="false" customHeight="true" outlineLevel="0" collapsed="false">
      <c r="A69" s="60" t="s">
        <v>55</v>
      </c>
      <c r="B69" s="61" t="n">
        <v>17.3</v>
      </c>
      <c r="C69" s="32" t="n">
        <v>126886150</v>
      </c>
      <c r="D69" s="62"/>
      <c r="E69" s="32" t="n">
        <v>110309342</v>
      </c>
      <c r="F69" s="62"/>
      <c r="G69" s="36" t="s">
        <v>34</v>
      </c>
      <c r="H69" s="62"/>
      <c r="I69" s="36" t="s">
        <v>34</v>
      </c>
    </row>
    <row r="70" s="63" customFormat="true" ht="20.1" hidden="false" customHeight="true" outlineLevel="0" collapsed="false">
      <c r="A70" s="64" t="s">
        <v>56</v>
      </c>
      <c r="B70" s="61" t="n">
        <v>18</v>
      </c>
      <c r="C70" s="32" t="n">
        <v>378553475</v>
      </c>
      <c r="D70" s="62"/>
      <c r="E70" s="32" t="n">
        <v>267442686</v>
      </c>
      <c r="F70" s="62"/>
      <c r="G70" s="32" t="n">
        <v>20224834</v>
      </c>
      <c r="H70" s="62"/>
      <c r="I70" s="32" t="n">
        <v>15199861</v>
      </c>
    </row>
    <row r="71" s="63" customFormat="true" ht="20.1" hidden="false" customHeight="true" outlineLevel="0" collapsed="false">
      <c r="A71" s="64" t="s">
        <v>57</v>
      </c>
      <c r="B71" s="61" t="n">
        <v>8</v>
      </c>
      <c r="C71" s="32" t="n">
        <v>116442827</v>
      </c>
      <c r="D71" s="62"/>
      <c r="E71" s="32" t="n">
        <v>124529320</v>
      </c>
      <c r="F71" s="62"/>
      <c r="G71" s="36" t="s">
        <v>34</v>
      </c>
      <c r="H71" s="62"/>
      <c r="I71" s="36" t="s">
        <v>34</v>
      </c>
    </row>
    <row r="72" customFormat="false" ht="20.1" hidden="false" customHeight="true" outlineLevel="0" collapsed="false">
      <c r="A72" s="31" t="s">
        <v>58</v>
      </c>
      <c r="B72" s="57" t="n">
        <v>8</v>
      </c>
      <c r="C72" s="40" t="n">
        <v>241197834</v>
      </c>
      <c r="D72" s="33"/>
      <c r="E72" s="40" t="n">
        <v>45585211</v>
      </c>
      <c r="F72" s="33"/>
      <c r="G72" s="36" t="s">
        <v>34</v>
      </c>
      <c r="H72" s="33"/>
      <c r="I72" s="36" t="s">
        <v>34</v>
      </c>
    </row>
    <row r="73" customFormat="false" ht="20.1" hidden="false" customHeight="true" outlineLevel="0" collapsed="false">
      <c r="A73" s="31" t="s">
        <v>59</v>
      </c>
      <c r="B73" s="1"/>
      <c r="C73" s="53"/>
      <c r="D73" s="53"/>
      <c r="E73" s="53"/>
      <c r="F73" s="53"/>
      <c r="G73" s="53"/>
      <c r="H73" s="53"/>
      <c r="I73" s="53"/>
    </row>
    <row r="74" customFormat="false" ht="20.1" hidden="false" customHeight="true" outlineLevel="0" collapsed="false">
      <c r="A74" s="65" t="s">
        <v>55</v>
      </c>
      <c r="B74" s="57" t="n">
        <v>20</v>
      </c>
      <c r="C74" s="3" t="n">
        <v>49788562</v>
      </c>
      <c r="D74" s="66"/>
      <c r="E74" s="3" t="n">
        <v>52992496</v>
      </c>
      <c r="F74" s="66"/>
      <c r="G74" s="36" t="s">
        <v>34</v>
      </c>
      <c r="H74" s="66"/>
      <c r="I74" s="36" t="s">
        <v>34</v>
      </c>
    </row>
    <row r="75" customFormat="false" ht="20.1" hidden="false" customHeight="true" outlineLevel="0" collapsed="false">
      <c r="A75" s="31" t="s">
        <v>59</v>
      </c>
      <c r="B75" s="1"/>
      <c r="C75" s="53"/>
      <c r="D75" s="53"/>
      <c r="E75" s="53"/>
      <c r="F75" s="53"/>
      <c r="G75" s="53"/>
      <c r="H75" s="53"/>
      <c r="I75" s="53"/>
    </row>
    <row r="76" customFormat="false" ht="20.1" hidden="false" customHeight="true" outlineLevel="0" collapsed="false">
      <c r="A76" s="65" t="s">
        <v>60</v>
      </c>
      <c r="B76" s="51" t="n">
        <v>27.5</v>
      </c>
      <c r="C76" s="3" t="n">
        <v>440011</v>
      </c>
      <c r="D76" s="66"/>
      <c r="E76" s="3" t="n">
        <v>276680</v>
      </c>
      <c r="F76" s="66"/>
      <c r="G76" s="36" t="s">
        <v>34</v>
      </c>
      <c r="H76" s="66"/>
      <c r="I76" s="36" t="s">
        <v>34</v>
      </c>
    </row>
    <row r="77" customFormat="false" ht="20.1" hidden="false" customHeight="true" outlineLevel="0" collapsed="false">
      <c r="A77" s="31" t="s">
        <v>61</v>
      </c>
      <c r="B77" s="57" t="n">
        <v>21</v>
      </c>
      <c r="C77" s="3" t="n">
        <v>16196355</v>
      </c>
      <c r="D77" s="33"/>
      <c r="E77" s="40" t="n">
        <v>12393873</v>
      </c>
      <c r="F77" s="33"/>
      <c r="G77" s="43" t="n">
        <v>5304060</v>
      </c>
      <c r="H77" s="33"/>
      <c r="I77" s="40" t="n">
        <v>5148646</v>
      </c>
    </row>
    <row r="78" customFormat="false" ht="20.1" hidden="false" customHeight="true" outlineLevel="0" collapsed="false">
      <c r="A78" s="31" t="s">
        <v>62</v>
      </c>
      <c r="B78" s="51" t="n">
        <v>19</v>
      </c>
      <c r="C78" s="3" t="n">
        <v>63294868</v>
      </c>
      <c r="D78" s="33"/>
      <c r="E78" s="40" t="n">
        <v>98565453</v>
      </c>
      <c r="F78" s="33"/>
      <c r="G78" s="43" t="n">
        <v>63294868</v>
      </c>
      <c r="H78" s="33"/>
      <c r="I78" s="40" t="n">
        <v>98565453</v>
      </c>
    </row>
    <row r="79" customFormat="false" ht="20.1" hidden="false" customHeight="true" outlineLevel="0" collapsed="false">
      <c r="A79" s="31" t="s">
        <v>63</v>
      </c>
      <c r="B79" s="51"/>
      <c r="D79" s="33"/>
      <c r="E79" s="40"/>
      <c r="F79" s="33"/>
    </row>
    <row r="80" customFormat="false" ht="20.1" hidden="false" customHeight="true" outlineLevel="0" collapsed="false">
      <c r="A80" s="65" t="s">
        <v>64</v>
      </c>
      <c r="B80" s="51" t="n">
        <v>27.4</v>
      </c>
      <c r="C80" s="40" t="n">
        <v>12500000</v>
      </c>
      <c r="D80" s="33"/>
      <c r="E80" s="32" t="n">
        <v>12500000</v>
      </c>
      <c r="F80" s="33"/>
      <c r="G80" s="36" t="s">
        <v>34</v>
      </c>
      <c r="H80" s="33"/>
      <c r="I80" s="36" t="s">
        <v>34</v>
      </c>
    </row>
    <row r="81" customFormat="false" ht="20.1" hidden="false" customHeight="true" outlineLevel="0" collapsed="false">
      <c r="A81" s="31" t="s">
        <v>65</v>
      </c>
      <c r="B81" s="57"/>
      <c r="C81" s="40" t="n">
        <v>179858053</v>
      </c>
      <c r="D81" s="33"/>
      <c r="E81" s="32" t="n">
        <v>176721517</v>
      </c>
      <c r="F81" s="33"/>
      <c r="G81" s="36" t="s">
        <v>34</v>
      </c>
      <c r="H81" s="33"/>
      <c r="I81" s="36" t="s">
        <v>34</v>
      </c>
    </row>
    <row r="82" customFormat="false" ht="20.1" hidden="false" customHeight="true" outlineLevel="0" collapsed="false">
      <c r="A82" s="67" t="s">
        <v>66</v>
      </c>
      <c r="B82" s="57"/>
      <c r="C82" s="32" t="n">
        <v>1926706</v>
      </c>
      <c r="D82" s="42"/>
      <c r="E82" s="32" t="n">
        <v>15640519</v>
      </c>
      <c r="F82" s="42"/>
      <c r="G82" s="68" t="n">
        <v>247472</v>
      </c>
      <c r="H82" s="42"/>
      <c r="I82" s="68" t="n">
        <v>46823</v>
      </c>
    </row>
    <row r="83" customFormat="false" ht="20.1" hidden="false" customHeight="true" outlineLevel="0" collapsed="false">
      <c r="A83" s="31" t="s">
        <v>67</v>
      </c>
      <c r="B83" s="57"/>
      <c r="C83" s="32" t="n">
        <v>186406</v>
      </c>
      <c r="D83" s="42"/>
      <c r="E83" s="69" t="n">
        <v>184965</v>
      </c>
      <c r="F83" s="42"/>
      <c r="G83" s="36" t="s">
        <v>34</v>
      </c>
      <c r="H83" s="42"/>
      <c r="I83" s="36" t="s">
        <v>34</v>
      </c>
    </row>
    <row r="84" customFormat="false" ht="20.1" hidden="false" customHeight="true" outlineLevel="0" collapsed="false">
      <c r="A84" s="67" t="s">
        <v>68</v>
      </c>
      <c r="B84" s="57"/>
      <c r="C84" s="32" t="n">
        <v>7323857</v>
      </c>
      <c r="D84" s="42"/>
      <c r="E84" s="68" t="n">
        <v>6237327</v>
      </c>
      <c r="F84" s="42"/>
      <c r="G84" s="42" t="n">
        <v>577503</v>
      </c>
      <c r="H84" s="42"/>
      <c r="I84" s="42" t="n">
        <v>180455</v>
      </c>
    </row>
    <row r="85" customFormat="false" ht="20.1" hidden="false" customHeight="true" outlineLevel="0" collapsed="false">
      <c r="A85" s="31" t="s">
        <v>69</v>
      </c>
      <c r="B85" s="57"/>
      <c r="C85" s="70" t="n">
        <v>12414342</v>
      </c>
      <c r="D85" s="42"/>
      <c r="E85" s="71" t="n">
        <v>8948857</v>
      </c>
      <c r="F85" s="42"/>
      <c r="G85" s="72" t="s">
        <v>34</v>
      </c>
      <c r="H85" s="42"/>
      <c r="I85" s="72" t="s">
        <v>34</v>
      </c>
    </row>
    <row r="86" s="63" customFormat="true" ht="20.1" hidden="false" customHeight="true" outlineLevel="0" collapsed="false">
      <c r="A86" s="73" t="s">
        <v>70</v>
      </c>
      <c r="B86" s="61"/>
      <c r="C86" s="74" t="n">
        <f aca="false">SUM(C69:C85)</f>
        <v>1207009446</v>
      </c>
      <c r="D86" s="75"/>
      <c r="E86" s="74" t="n">
        <v>932328246</v>
      </c>
      <c r="F86" s="75"/>
      <c r="G86" s="74" t="n">
        <f aca="false">SUM(G69:G85)</f>
        <v>89648737</v>
      </c>
      <c r="H86" s="75"/>
      <c r="I86" s="74" t="n">
        <v>119141238</v>
      </c>
    </row>
    <row r="87" customFormat="false" ht="20.1" hidden="false" customHeight="true" outlineLevel="0" collapsed="false">
      <c r="A87" s="30"/>
      <c r="B87" s="28"/>
      <c r="C87" s="32"/>
      <c r="D87" s="48"/>
      <c r="E87" s="32"/>
      <c r="F87" s="48"/>
      <c r="G87" s="32"/>
      <c r="H87" s="48"/>
      <c r="I87" s="32"/>
    </row>
    <row r="88" customFormat="false" ht="20.1" hidden="false" customHeight="true" outlineLevel="0" collapsed="false">
      <c r="A88" s="56" t="s">
        <v>71</v>
      </c>
      <c r="B88" s="57"/>
      <c r="C88" s="32"/>
      <c r="D88" s="76"/>
      <c r="E88" s="32"/>
      <c r="F88" s="76"/>
      <c r="G88" s="32"/>
      <c r="H88" s="76"/>
      <c r="I88" s="32"/>
    </row>
    <row r="89" customFormat="false" ht="20.1" hidden="false" customHeight="true" outlineLevel="0" collapsed="false">
      <c r="A89" s="31" t="s">
        <v>72</v>
      </c>
      <c r="B89" s="51" t="n">
        <v>20</v>
      </c>
      <c r="C89" s="77" t="n">
        <v>180638084</v>
      </c>
      <c r="D89" s="78"/>
      <c r="E89" s="77" t="n">
        <v>206922808</v>
      </c>
      <c r="F89" s="79"/>
      <c r="G89" s="36" t="s">
        <v>34</v>
      </c>
      <c r="H89" s="79"/>
      <c r="I89" s="36" t="s">
        <v>34</v>
      </c>
    </row>
    <row r="90" customFormat="false" ht="20.1" hidden="false" customHeight="true" outlineLevel="0" collapsed="false">
      <c r="A90" s="31" t="s">
        <v>73</v>
      </c>
      <c r="B90" s="51" t="n">
        <v>27.5</v>
      </c>
      <c r="C90" s="36" t="s">
        <v>34</v>
      </c>
      <c r="D90" s="78"/>
      <c r="E90" s="77" t="n">
        <v>304400</v>
      </c>
      <c r="F90" s="79"/>
      <c r="G90" s="36" t="s">
        <v>34</v>
      </c>
      <c r="H90" s="79"/>
      <c r="I90" s="36" t="s">
        <v>34</v>
      </c>
    </row>
    <row r="91" customFormat="false" ht="20.1" hidden="false" customHeight="true" outlineLevel="0" collapsed="false">
      <c r="A91" s="31" t="s">
        <v>74</v>
      </c>
      <c r="B91" s="57" t="n">
        <v>21</v>
      </c>
      <c r="C91" s="80" t="n">
        <v>25617864</v>
      </c>
      <c r="D91" s="81"/>
      <c r="E91" s="80" t="n">
        <v>33080866</v>
      </c>
      <c r="F91" s="81"/>
      <c r="G91" s="82" t="n">
        <v>16290834</v>
      </c>
      <c r="H91" s="81"/>
      <c r="I91" s="81" t="n">
        <v>21101632</v>
      </c>
    </row>
    <row r="92" customFormat="false" ht="20.1" hidden="false" customHeight="true" outlineLevel="0" collapsed="false">
      <c r="A92" s="31" t="s">
        <v>75</v>
      </c>
      <c r="B92" s="57" t="n">
        <v>22</v>
      </c>
      <c r="C92" s="80" t="n">
        <v>61002645</v>
      </c>
      <c r="D92" s="81"/>
      <c r="E92" s="36" t="s">
        <v>34</v>
      </c>
      <c r="F92" s="81"/>
      <c r="G92" s="83" t="n">
        <v>61002645</v>
      </c>
      <c r="H92" s="81"/>
      <c r="I92" s="36" t="s">
        <v>34</v>
      </c>
    </row>
    <row r="93" customFormat="false" ht="20.1" hidden="false" customHeight="true" outlineLevel="0" collapsed="false">
      <c r="A93" s="31" t="s">
        <v>76</v>
      </c>
      <c r="B93" s="57" t="n">
        <v>22</v>
      </c>
      <c r="C93" s="80" t="n">
        <v>2247430</v>
      </c>
      <c r="D93" s="81"/>
      <c r="E93" s="36" t="s">
        <v>34</v>
      </c>
      <c r="F93" s="81"/>
      <c r="G93" s="83" t="n">
        <v>2247430</v>
      </c>
      <c r="H93" s="81"/>
      <c r="I93" s="36" t="s">
        <v>34</v>
      </c>
    </row>
    <row r="94" customFormat="false" ht="20.1" hidden="false" customHeight="true" outlineLevel="0" collapsed="false">
      <c r="A94" s="31" t="s">
        <v>77</v>
      </c>
      <c r="B94" s="57" t="n">
        <v>16</v>
      </c>
      <c r="C94" s="81" t="n">
        <v>8987509</v>
      </c>
      <c r="D94" s="81"/>
      <c r="E94" s="81" t="n">
        <v>7301376</v>
      </c>
      <c r="F94" s="81"/>
      <c r="G94" s="83" t="n">
        <v>462407</v>
      </c>
      <c r="H94" s="81"/>
      <c r="I94" s="36" t="s">
        <v>34</v>
      </c>
    </row>
    <row r="95" customFormat="false" ht="20.1" hidden="false" customHeight="true" outlineLevel="0" collapsed="false">
      <c r="A95" s="31" t="s">
        <v>78</v>
      </c>
      <c r="B95" s="57"/>
      <c r="C95" s="81" t="n">
        <v>13166767</v>
      </c>
      <c r="D95" s="81"/>
      <c r="E95" s="81" t="n">
        <v>11497215</v>
      </c>
      <c r="F95" s="81"/>
      <c r="G95" s="81" t="n">
        <v>3281717</v>
      </c>
      <c r="H95" s="81"/>
      <c r="I95" s="81" t="n">
        <v>2841410</v>
      </c>
    </row>
    <row r="96" customFormat="false" ht="20.1" hidden="false" customHeight="true" outlineLevel="0" collapsed="false">
      <c r="A96" s="31" t="s">
        <v>79</v>
      </c>
      <c r="B96" s="57"/>
      <c r="C96" s="84" t="n">
        <v>1550000</v>
      </c>
      <c r="D96" s="81"/>
      <c r="E96" s="84" t="n">
        <v>1550000</v>
      </c>
      <c r="F96" s="81"/>
      <c r="G96" s="84" t="n">
        <v>1550000</v>
      </c>
      <c r="H96" s="81"/>
      <c r="I96" s="84" t="n">
        <v>1550000</v>
      </c>
    </row>
    <row r="97" customFormat="false" ht="20.1" hidden="false" customHeight="true" outlineLevel="0" collapsed="false">
      <c r="A97" s="85" t="s">
        <v>80</v>
      </c>
      <c r="B97" s="57"/>
      <c r="C97" s="86" t="n">
        <f aca="false">SUM(C89:C96)</f>
        <v>293210299</v>
      </c>
      <c r="D97" s="78"/>
      <c r="E97" s="86" t="n">
        <v>260656665</v>
      </c>
      <c r="F97" s="78"/>
      <c r="G97" s="87" t="n">
        <f aca="false">SUM(G89:G96)</f>
        <v>84835033</v>
      </c>
      <c r="H97" s="78"/>
      <c r="I97" s="87" t="n">
        <v>25493042</v>
      </c>
    </row>
    <row r="98" s="63" customFormat="true" ht="20.1" hidden="false" customHeight="true" outlineLevel="0" collapsed="false">
      <c r="A98" s="88" t="s">
        <v>81</v>
      </c>
      <c r="B98" s="61"/>
      <c r="C98" s="87" t="n">
        <f aca="false">C86+C97</f>
        <v>1500219745</v>
      </c>
      <c r="D98" s="89"/>
      <c r="E98" s="87" t="n">
        <v>1192984911</v>
      </c>
      <c r="F98" s="89"/>
      <c r="G98" s="87" t="n">
        <f aca="false">G86+G97</f>
        <v>174483770</v>
      </c>
      <c r="H98" s="89"/>
      <c r="I98" s="87" t="n">
        <v>144634280</v>
      </c>
    </row>
    <row r="99" customFormat="false" ht="20.1" hidden="false" customHeight="true" outlineLevel="0" collapsed="false">
      <c r="A99" s="30"/>
      <c r="B99" s="28"/>
      <c r="C99" s="32"/>
      <c r="D99" s="48"/>
      <c r="E99" s="32"/>
      <c r="F99" s="48"/>
      <c r="G99" s="32"/>
      <c r="H99" s="48"/>
      <c r="I99" s="32"/>
    </row>
    <row r="100" customFormat="false" ht="20.1" hidden="false" customHeight="true" outlineLevel="0" collapsed="false">
      <c r="A100" s="30"/>
      <c r="B100" s="28"/>
      <c r="C100" s="32"/>
      <c r="D100" s="48"/>
      <c r="E100" s="32"/>
      <c r="F100" s="48"/>
      <c r="G100" s="32"/>
      <c r="H100" s="48"/>
      <c r="I100" s="32"/>
    </row>
    <row r="101" customFormat="false" ht="20.1" hidden="false" customHeight="true" outlineLevel="0" collapsed="false">
      <c r="A101" s="30"/>
      <c r="B101" s="28"/>
      <c r="C101" s="32"/>
      <c r="D101" s="48"/>
      <c r="E101" s="32"/>
      <c r="F101" s="48"/>
      <c r="G101" s="32"/>
      <c r="H101" s="48"/>
      <c r="I101" s="32"/>
    </row>
    <row r="102" customFormat="false" ht="20.1" hidden="false" customHeight="true" outlineLevel="0" collapsed="false">
      <c r="A102" s="30"/>
      <c r="B102" s="28"/>
      <c r="C102" s="32"/>
      <c r="D102" s="48"/>
      <c r="E102" s="32"/>
      <c r="F102" s="48"/>
      <c r="G102" s="32"/>
      <c r="H102" s="48"/>
      <c r="I102" s="32"/>
    </row>
    <row r="103" customFormat="false" ht="20.1" hidden="false" customHeight="true" outlineLevel="0" collapsed="false">
      <c r="A103" s="30"/>
      <c r="B103" s="28"/>
      <c r="C103" s="32"/>
      <c r="D103" s="48"/>
      <c r="E103" s="32"/>
      <c r="F103" s="48"/>
      <c r="G103" s="32"/>
      <c r="H103" s="48"/>
      <c r="I103" s="32"/>
    </row>
    <row r="104" customFormat="false" ht="20.1" hidden="false" customHeight="true" outlineLevel="0" collapsed="false">
      <c r="A104" s="30"/>
      <c r="B104" s="28"/>
      <c r="C104" s="32"/>
      <c r="D104" s="48"/>
      <c r="E104" s="32"/>
      <c r="F104" s="48"/>
      <c r="G104" s="32"/>
      <c r="H104" s="48"/>
      <c r="I104" s="32"/>
    </row>
    <row r="105" customFormat="false" ht="20.1" hidden="false" customHeight="true" outlineLevel="0" collapsed="false">
      <c r="A105" s="30"/>
      <c r="B105" s="28"/>
      <c r="C105" s="32"/>
      <c r="D105" s="48"/>
      <c r="E105" s="32"/>
      <c r="F105" s="48"/>
      <c r="G105" s="32"/>
      <c r="H105" s="48"/>
      <c r="I105" s="32"/>
    </row>
    <row r="106" customFormat="false" ht="20.1" hidden="false" customHeight="true" outlineLevel="0" collapsed="false">
      <c r="A106" s="30"/>
      <c r="B106" s="28"/>
      <c r="C106" s="32"/>
      <c r="D106" s="48"/>
      <c r="E106" s="32"/>
      <c r="F106" s="48"/>
      <c r="G106" s="32"/>
      <c r="H106" s="48"/>
      <c r="I106" s="32"/>
    </row>
    <row r="107" customFormat="false" ht="20.1" hidden="false" customHeight="true" outlineLevel="0" collapsed="false">
      <c r="A107" s="5" t="s">
        <v>0</v>
      </c>
      <c r="B107" s="5"/>
      <c r="C107" s="5"/>
      <c r="D107" s="5"/>
      <c r="E107" s="5"/>
      <c r="F107" s="5"/>
      <c r="G107" s="5"/>
      <c r="H107" s="5"/>
      <c r="I107" s="5"/>
    </row>
    <row r="108" customFormat="false" ht="20.1" hidden="false" customHeight="true" outlineLevel="0" collapsed="false">
      <c r="A108" s="5" t="s">
        <v>51</v>
      </c>
      <c r="B108" s="5"/>
      <c r="C108" s="5"/>
      <c r="D108" s="5"/>
      <c r="E108" s="5"/>
      <c r="F108" s="5"/>
      <c r="G108" s="5"/>
      <c r="H108" s="5"/>
      <c r="I108" s="5"/>
    </row>
    <row r="109" customFormat="false" ht="20.1" hidden="false" customHeight="true" outlineLevel="0" collapsed="false">
      <c r="A109" s="6" t="s">
        <v>2</v>
      </c>
      <c r="B109" s="6"/>
      <c r="C109" s="6"/>
      <c r="D109" s="6"/>
      <c r="E109" s="6"/>
      <c r="F109" s="6"/>
      <c r="G109" s="6"/>
      <c r="H109" s="6"/>
      <c r="I109" s="6"/>
    </row>
    <row r="110" s="8" customFormat="true" ht="20.25" hidden="false" customHeight="true" outlineLevel="0" collapsed="false">
      <c r="A110" s="7" t="s">
        <v>3</v>
      </c>
      <c r="B110" s="7"/>
      <c r="C110" s="7"/>
      <c r="D110" s="7"/>
      <c r="E110" s="7"/>
      <c r="F110" s="7"/>
      <c r="G110" s="7"/>
      <c r="H110" s="7"/>
      <c r="I110" s="7"/>
    </row>
    <row r="111" customFormat="false" ht="20.1" hidden="false" customHeight="true" outlineLevel="0" collapsed="false">
      <c r="A111" s="9" t="s">
        <v>4</v>
      </c>
      <c r="B111" s="9"/>
      <c r="C111" s="9"/>
      <c r="D111" s="9"/>
      <c r="E111" s="9"/>
      <c r="F111" s="9"/>
      <c r="G111" s="9"/>
      <c r="H111" s="9"/>
      <c r="I111" s="9"/>
    </row>
    <row r="112" customFormat="false" ht="8.25" hidden="false" customHeight="true" outlineLevel="0" collapsed="false">
      <c r="A112" s="10"/>
      <c r="B112" s="11"/>
      <c r="C112" s="12"/>
      <c r="D112" s="10"/>
      <c r="E112" s="13"/>
      <c r="F112" s="14"/>
      <c r="G112" s="12"/>
      <c r="H112" s="10"/>
      <c r="I112" s="10"/>
    </row>
    <row r="113" customFormat="false" ht="20.1" hidden="false" customHeight="true" outlineLevel="0" collapsed="false">
      <c r="A113" s="15"/>
      <c r="B113" s="16" t="s">
        <v>5</v>
      </c>
      <c r="C113" s="17" t="s">
        <v>6</v>
      </c>
      <c r="D113" s="17"/>
      <c r="E113" s="17"/>
      <c r="F113" s="18"/>
      <c r="G113" s="17" t="s">
        <v>7</v>
      </c>
      <c r="H113" s="17"/>
      <c r="I113" s="17"/>
    </row>
    <row r="114" customFormat="false" ht="20.1" hidden="false" customHeight="true" outlineLevel="0" collapsed="false">
      <c r="A114" s="15"/>
      <c r="B114" s="19"/>
      <c r="C114" s="17" t="s">
        <v>8</v>
      </c>
      <c r="D114" s="17"/>
      <c r="E114" s="17"/>
      <c r="F114" s="18"/>
      <c r="G114" s="17" t="s">
        <v>8</v>
      </c>
      <c r="H114" s="17"/>
      <c r="I114" s="17"/>
    </row>
    <row r="115" customFormat="false" ht="20.1" hidden="false" customHeight="true" outlineLevel="0" collapsed="false">
      <c r="A115" s="15"/>
      <c r="B115" s="19"/>
      <c r="C115" s="20" t="s">
        <v>9</v>
      </c>
      <c r="D115" s="21"/>
      <c r="E115" s="21" t="s">
        <v>10</v>
      </c>
      <c r="F115" s="18"/>
      <c r="G115" s="20" t="s">
        <v>9</v>
      </c>
      <c r="H115" s="21"/>
      <c r="I115" s="21" t="s">
        <v>10</v>
      </c>
    </row>
    <row r="116" customFormat="false" ht="20.1" hidden="false" customHeight="true" outlineLevel="0" collapsed="false">
      <c r="A116" s="15"/>
      <c r="B116" s="19"/>
      <c r="C116" s="20" t="s">
        <v>11</v>
      </c>
      <c r="D116" s="21"/>
      <c r="E116" s="21" t="s">
        <v>12</v>
      </c>
      <c r="F116" s="18"/>
      <c r="G116" s="20" t="s">
        <v>11</v>
      </c>
      <c r="H116" s="21"/>
      <c r="I116" s="21" t="s">
        <v>12</v>
      </c>
    </row>
    <row r="117" customFormat="false" ht="20.1" hidden="false" customHeight="true" outlineLevel="0" collapsed="false">
      <c r="A117" s="15"/>
      <c r="B117" s="19"/>
      <c r="C117" s="20" t="s">
        <v>13</v>
      </c>
      <c r="D117" s="21"/>
      <c r="E117" s="20" t="s">
        <v>14</v>
      </c>
      <c r="F117" s="18"/>
      <c r="G117" s="20" t="s">
        <v>13</v>
      </c>
      <c r="H117" s="21"/>
      <c r="I117" s="20" t="s">
        <v>14</v>
      </c>
    </row>
    <row r="118" customFormat="false" ht="20.1" hidden="false" customHeight="true" outlineLevel="0" collapsed="false">
      <c r="A118" s="22"/>
      <c r="B118" s="23"/>
      <c r="C118" s="20" t="s">
        <v>15</v>
      </c>
      <c r="D118" s="21"/>
      <c r="E118" s="24"/>
      <c r="F118" s="25"/>
      <c r="G118" s="20" t="s">
        <v>15</v>
      </c>
      <c r="H118" s="21"/>
      <c r="I118" s="26"/>
    </row>
    <row r="119" customFormat="false" ht="20.1" hidden="false" customHeight="true" outlineLevel="0" collapsed="false">
      <c r="A119" s="90" t="s">
        <v>82</v>
      </c>
      <c r="B119" s="90"/>
      <c r="C119" s="20"/>
      <c r="D119" s="21"/>
      <c r="E119" s="24"/>
      <c r="F119" s="25"/>
      <c r="G119" s="20"/>
      <c r="H119" s="21"/>
      <c r="I119" s="26"/>
    </row>
    <row r="120" customFormat="false" ht="20.1" hidden="false" customHeight="true" outlineLevel="0" collapsed="false">
      <c r="A120" s="91" t="s">
        <v>83</v>
      </c>
      <c r="B120" s="57"/>
      <c r="D120" s="58"/>
      <c r="F120" s="58"/>
      <c r="H120" s="58"/>
    </row>
    <row r="121" customFormat="false" ht="20.1" hidden="false" customHeight="true" outlineLevel="0" collapsed="false">
      <c r="A121" s="31" t="s">
        <v>84</v>
      </c>
      <c r="B121" s="2" t="n">
        <v>25</v>
      </c>
      <c r="C121" s="32"/>
      <c r="D121" s="76"/>
      <c r="E121" s="32"/>
      <c r="F121" s="76"/>
      <c r="G121" s="92"/>
      <c r="H121" s="76"/>
      <c r="I121" s="92"/>
    </row>
    <row r="122" customFormat="false" ht="20.1" hidden="false" customHeight="true" outlineLevel="0" collapsed="false">
      <c r="A122" s="93" t="s">
        <v>85</v>
      </c>
      <c r="C122" s="32"/>
      <c r="D122" s="76"/>
      <c r="E122" s="32"/>
      <c r="F122" s="76"/>
      <c r="G122" s="32"/>
      <c r="H122" s="76"/>
      <c r="I122" s="32"/>
    </row>
    <row r="123" customFormat="false" ht="20.1" hidden="false" customHeight="true" outlineLevel="0" collapsed="false">
      <c r="A123" s="94" t="s">
        <v>86</v>
      </c>
      <c r="C123" s="32"/>
      <c r="D123" s="76"/>
      <c r="E123" s="32"/>
      <c r="F123" s="76"/>
      <c r="G123" s="32"/>
      <c r="H123" s="76"/>
      <c r="I123" s="32"/>
    </row>
    <row r="124" customFormat="false" ht="20.1" hidden="false" customHeight="true" outlineLevel="0" collapsed="false">
      <c r="A124" s="95" t="s">
        <v>87</v>
      </c>
      <c r="C124" s="55" t="n">
        <v>1670581751</v>
      </c>
      <c r="D124" s="66"/>
      <c r="E124" s="32"/>
      <c r="F124" s="66"/>
      <c r="G124" s="55" t="n">
        <v>1670581751</v>
      </c>
      <c r="H124" s="66"/>
      <c r="I124" s="32"/>
    </row>
    <row r="125" customFormat="false" ht="20.1" hidden="false" customHeight="true" outlineLevel="0" collapsed="false">
      <c r="A125" s="96" t="s">
        <v>88</v>
      </c>
      <c r="C125" s="32"/>
      <c r="D125" s="76"/>
      <c r="E125" s="32"/>
      <c r="F125" s="76"/>
      <c r="G125" s="32"/>
      <c r="H125" s="76"/>
      <c r="I125" s="32"/>
    </row>
    <row r="126" customFormat="false" ht="20.1" hidden="false" customHeight="true" outlineLevel="0" collapsed="false">
      <c r="A126" s="95" t="s">
        <v>87</v>
      </c>
      <c r="C126" s="53"/>
      <c r="D126" s="66"/>
      <c r="E126" s="55" t="n">
        <v>1367306232</v>
      </c>
      <c r="F126" s="66"/>
      <c r="G126" s="53"/>
      <c r="H126" s="66"/>
      <c r="I126" s="55" t="n">
        <v>1367306232</v>
      </c>
    </row>
    <row r="127" customFormat="false" ht="20.1" hidden="false" customHeight="true" outlineLevel="0" collapsed="false">
      <c r="A127" s="97" t="s">
        <v>89</v>
      </c>
      <c r="B127" s="57"/>
      <c r="C127" s="32"/>
      <c r="D127" s="66"/>
      <c r="E127" s="32"/>
      <c r="F127" s="66"/>
      <c r="G127" s="32"/>
      <c r="H127" s="66"/>
      <c r="I127" s="32"/>
    </row>
    <row r="128" customFormat="false" ht="20.1" hidden="false" customHeight="true" outlineLevel="0" collapsed="false">
      <c r="A128" s="96" t="s">
        <v>90</v>
      </c>
      <c r="B128" s="57"/>
      <c r="C128" s="32"/>
      <c r="D128" s="53"/>
      <c r="E128" s="32"/>
      <c r="F128" s="53"/>
      <c r="G128" s="32"/>
      <c r="H128" s="66"/>
      <c r="I128" s="32"/>
    </row>
    <row r="129" customFormat="false" ht="20.1" hidden="false" customHeight="true" outlineLevel="0" collapsed="false">
      <c r="A129" s="98" t="s">
        <v>91</v>
      </c>
      <c r="B129" s="57"/>
      <c r="C129" s="32" t="n">
        <v>1112755194</v>
      </c>
      <c r="D129" s="53"/>
      <c r="E129" s="32" t="n">
        <v>1112755194</v>
      </c>
      <c r="F129" s="53"/>
      <c r="G129" s="32" t="n">
        <v>1112755194</v>
      </c>
      <c r="H129" s="66"/>
      <c r="I129" s="32" t="n">
        <v>1112755194</v>
      </c>
    </row>
    <row r="130" customFormat="false" ht="20.1" hidden="false" customHeight="true" outlineLevel="0" collapsed="false">
      <c r="A130" s="39" t="s">
        <v>92</v>
      </c>
      <c r="C130" s="32" t="n">
        <v>757460935</v>
      </c>
      <c r="D130" s="52"/>
      <c r="E130" s="32" t="n">
        <v>757460935</v>
      </c>
      <c r="F130" s="52"/>
      <c r="G130" s="32" t="n">
        <v>757460935</v>
      </c>
      <c r="H130" s="53"/>
      <c r="I130" s="32" t="n">
        <v>757460935</v>
      </c>
    </row>
    <row r="131" customFormat="false" ht="20.1" hidden="false" customHeight="true" outlineLevel="0" collapsed="false">
      <c r="A131" s="50" t="s">
        <v>93</v>
      </c>
      <c r="B131" s="57"/>
      <c r="D131" s="52"/>
      <c r="E131" s="53"/>
      <c r="F131" s="52"/>
      <c r="G131" s="53"/>
      <c r="H131" s="52"/>
      <c r="I131" s="32"/>
    </row>
    <row r="132" customFormat="false" ht="20.1" hidden="false" customHeight="true" outlineLevel="0" collapsed="false">
      <c r="A132" s="99" t="s">
        <v>94</v>
      </c>
      <c r="B132" s="57" t="n">
        <v>12</v>
      </c>
      <c r="C132" s="100" t="n">
        <v>50261535</v>
      </c>
      <c r="D132" s="52"/>
      <c r="E132" s="3" t="n">
        <v>46727586</v>
      </c>
      <c r="F132" s="52"/>
      <c r="G132" s="36" t="s">
        <v>34</v>
      </c>
      <c r="H132" s="52"/>
      <c r="I132" s="36" t="s">
        <v>34</v>
      </c>
    </row>
    <row r="133" customFormat="false" ht="20.1" hidden="false" customHeight="true" outlineLevel="0" collapsed="false">
      <c r="A133" s="39" t="s">
        <v>95</v>
      </c>
      <c r="B133" s="57"/>
      <c r="C133" s="3" t="n">
        <v>2411902</v>
      </c>
      <c r="D133" s="52"/>
      <c r="E133" s="32" t="n">
        <v>2411902</v>
      </c>
      <c r="F133" s="52"/>
      <c r="G133" s="101" t="n">
        <v>2411902</v>
      </c>
      <c r="H133" s="52"/>
      <c r="I133" s="40" t="n">
        <v>2411902</v>
      </c>
    </row>
    <row r="134" customFormat="false" ht="20.1" hidden="false" customHeight="true" outlineLevel="0" collapsed="false">
      <c r="A134" s="39" t="s">
        <v>96</v>
      </c>
      <c r="B134" s="57"/>
      <c r="D134" s="102"/>
      <c r="F134" s="102"/>
      <c r="H134" s="102"/>
    </row>
    <row r="135" customFormat="false" ht="20.1" hidden="false" customHeight="true" outlineLevel="0" collapsed="false">
      <c r="A135" s="103" t="s">
        <v>97</v>
      </c>
      <c r="B135" s="57"/>
      <c r="D135" s="102"/>
      <c r="F135" s="102"/>
      <c r="H135" s="102"/>
    </row>
    <row r="136" customFormat="false" ht="20.1" hidden="false" customHeight="true" outlineLevel="0" collapsed="false">
      <c r="A136" s="104" t="s">
        <v>98</v>
      </c>
      <c r="C136" s="32" t="n">
        <v>2810366</v>
      </c>
      <c r="D136" s="52"/>
      <c r="E136" s="32" t="n">
        <v>2810366</v>
      </c>
      <c r="F136" s="52"/>
      <c r="G136" s="32" t="n">
        <v>2810366</v>
      </c>
      <c r="H136" s="52"/>
      <c r="I136" s="32" t="n">
        <v>2810366</v>
      </c>
    </row>
    <row r="137" s="63" customFormat="true" ht="20.1" hidden="false" customHeight="true" outlineLevel="0" collapsed="false">
      <c r="A137" s="105" t="s">
        <v>99</v>
      </c>
      <c r="B137" s="106"/>
      <c r="C137" s="32" t="n">
        <f aca="false">'SCE(Conso)'!M38</f>
        <v>-486903970</v>
      </c>
      <c r="D137" s="52"/>
      <c r="E137" s="32" t="n">
        <v>-384611363</v>
      </c>
      <c r="F137" s="52"/>
      <c r="G137" s="32" t="n">
        <f aca="false">SCE!K29</f>
        <v>-53571685</v>
      </c>
      <c r="H137" s="52"/>
      <c r="I137" s="32" t="n">
        <v>-29404557</v>
      </c>
    </row>
    <row r="138" customFormat="false" ht="20.1" hidden="false" customHeight="true" outlineLevel="0" collapsed="false">
      <c r="A138" s="39" t="s">
        <v>100</v>
      </c>
      <c r="B138" s="57"/>
      <c r="C138" s="74" t="n">
        <f aca="false">'SCE(Conso)'!O38</f>
        <v>-17147708</v>
      </c>
      <c r="D138" s="52"/>
      <c r="E138" s="74" t="n">
        <v>-20010174</v>
      </c>
      <c r="F138" s="52"/>
      <c r="G138" s="74" t="n">
        <f aca="false">SCE!M29</f>
        <v>-17147708</v>
      </c>
      <c r="H138" s="52"/>
      <c r="I138" s="74" t="n">
        <v>-20010174</v>
      </c>
    </row>
    <row r="139" s="63" customFormat="true" ht="20.1" hidden="false" customHeight="true" outlineLevel="0" collapsed="false">
      <c r="A139" s="73" t="s">
        <v>101</v>
      </c>
      <c r="B139" s="61"/>
      <c r="C139" s="32" t="n">
        <f aca="false">SUM(C129:C138)</f>
        <v>1421648254</v>
      </c>
      <c r="D139" s="32"/>
      <c r="E139" s="32" t="n">
        <f aca="false">SUM(E129:E138)</f>
        <v>1517544446</v>
      </c>
      <c r="F139" s="32"/>
      <c r="G139" s="32" t="n">
        <f aca="false">SUM(G129:G138)</f>
        <v>1804719004</v>
      </c>
      <c r="H139" s="32"/>
      <c r="I139" s="32" t="n">
        <v>1826023666</v>
      </c>
    </row>
    <row r="140" customFormat="false" ht="20.1" hidden="false" customHeight="true" outlineLevel="0" collapsed="false">
      <c r="A140" s="31" t="s">
        <v>102</v>
      </c>
      <c r="B140" s="57"/>
      <c r="C140" s="74" t="n">
        <f aca="false">'SCE(Conso)'!S38</f>
        <v>7259883</v>
      </c>
      <c r="D140" s="52"/>
      <c r="E140" s="74" t="n">
        <v>20736517</v>
      </c>
      <c r="F140" s="52"/>
      <c r="G140" s="72" t="s">
        <v>34</v>
      </c>
      <c r="H140" s="52"/>
      <c r="I140" s="72" t="s">
        <v>34</v>
      </c>
    </row>
    <row r="141" customFormat="false" ht="20.1" hidden="false" customHeight="true" outlineLevel="0" collapsed="false">
      <c r="A141" s="107" t="s">
        <v>103</v>
      </c>
      <c r="B141" s="57"/>
      <c r="C141" s="74" t="n">
        <f aca="false">SUM(C139:C140)</f>
        <v>1428908137</v>
      </c>
      <c r="D141" s="66"/>
      <c r="E141" s="74" t="n">
        <f aca="false">SUM(E139:E140)</f>
        <v>1538280963</v>
      </c>
      <c r="F141" s="66"/>
      <c r="G141" s="74" t="n">
        <f aca="false">SUM(G139:G140)</f>
        <v>1804719004</v>
      </c>
      <c r="H141" s="66"/>
      <c r="I141" s="74" t="n">
        <v>1826023666</v>
      </c>
    </row>
    <row r="142" customFormat="false" ht="20.1" hidden="false" customHeight="true" outlineLevel="0" collapsed="false">
      <c r="A142" s="91" t="s">
        <v>104</v>
      </c>
      <c r="B142" s="57"/>
      <c r="C142" s="55" t="n">
        <f aca="false">C98+C141</f>
        <v>2929127882</v>
      </c>
      <c r="D142" s="66"/>
      <c r="E142" s="55" t="n">
        <f aca="false">E141+E98</f>
        <v>2731265874</v>
      </c>
      <c r="F142" s="66"/>
      <c r="G142" s="55" t="n">
        <f aca="false">G98+G141</f>
        <v>1979202774</v>
      </c>
      <c r="H142" s="66"/>
      <c r="I142" s="55" t="n">
        <v>1970657946</v>
      </c>
    </row>
    <row r="143" customFormat="false" ht="20.1" hidden="false" customHeight="true" outlineLevel="0" collapsed="false">
      <c r="C143" s="108"/>
      <c r="D143" s="109"/>
      <c r="E143" s="108"/>
      <c r="F143" s="109"/>
      <c r="G143" s="108"/>
      <c r="H143" s="109"/>
      <c r="I143" s="108"/>
    </row>
    <row r="145" customFormat="false" ht="20.1" hidden="false" customHeight="true" outlineLevel="0" collapsed="false">
      <c r="C145" s="108"/>
      <c r="D145" s="109"/>
      <c r="E145" s="108"/>
      <c r="F145" s="109"/>
      <c r="G145" s="108"/>
      <c r="H145" s="109"/>
      <c r="I145" s="108"/>
    </row>
    <row r="146" customFormat="false" ht="20.1" hidden="false" customHeight="true" outlineLevel="0" collapsed="false">
      <c r="D146" s="109"/>
      <c r="E146" s="108"/>
      <c r="F146" s="109"/>
      <c r="G146" s="108"/>
      <c r="H146" s="109"/>
      <c r="I146" s="108"/>
    </row>
    <row r="159" customFormat="false" ht="20.1" hidden="false" customHeight="true" outlineLevel="0" collapsed="false">
      <c r="A159" s="1" t="s">
        <v>50</v>
      </c>
    </row>
  </sheetData>
  <mergeCells count="2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54:I54"/>
    <mergeCell ref="A55:I55"/>
    <mergeCell ref="A56:I56"/>
    <mergeCell ref="A57:I57"/>
    <mergeCell ref="A58:I58"/>
    <mergeCell ref="C60:E60"/>
    <mergeCell ref="G60:I60"/>
    <mergeCell ref="C61:E61"/>
    <mergeCell ref="G61:I61"/>
    <mergeCell ref="A107:I107"/>
    <mergeCell ref="A108:I108"/>
    <mergeCell ref="A109:I109"/>
    <mergeCell ref="A110:I110"/>
    <mergeCell ref="A111:I111"/>
    <mergeCell ref="C113:E113"/>
    <mergeCell ref="G113:I113"/>
    <mergeCell ref="C114:E114"/>
    <mergeCell ref="G114:I114"/>
    <mergeCell ref="A119:B119"/>
  </mergeCells>
  <printOptions headings="false" gridLines="false" gridLinesSet="true" horizontalCentered="false" verticalCentered="false"/>
  <pageMargins left="0.8" right="0.4" top="0.8" bottom="0.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pageBreakPreview" topLeftCell="A94" colorId="64" zoomScale="81" zoomScaleNormal="80" zoomScalePageLayoutView="81" workbookViewId="0">
      <selection pane="topLeft" activeCell="C87" activeCellId="0" sqref="C87"/>
    </sheetView>
  </sheetViews>
  <sheetFormatPr defaultColWidth="9.1015625" defaultRowHeight="20.25" zeroHeight="false" outlineLevelRow="0" outlineLevelCol="0"/>
  <cols>
    <col collapsed="false" customWidth="true" hidden="false" outlineLevel="0" max="1" min="1" style="110" width="61.33"/>
    <col collapsed="false" customWidth="true" hidden="false" outlineLevel="0" max="2" min="2" style="111" width="6.44"/>
    <col collapsed="false" customWidth="true" hidden="false" outlineLevel="0" max="3" min="3" style="112" width="14.77"/>
    <col collapsed="false" customWidth="true" hidden="false" outlineLevel="0" max="4" min="4" style="113" width="1.1"/>
    <col collapsed="false" customWidth="true" hidden="false" outlineLevel="0" max="5" min="5" style="114" width="14.77"/>
    <col collapsed="false" customWidth="true" hidden="false" outlineLevel="0" max="6" min="6" style="115" width="1.1"/>
    <col collapsed="false" customWidth="true" hidden="false" outlineLevel="0" max="7" min="7" style="116" width="14.77"/>
    <col collapsed="false" customWidth="true" hidden="false" outlineLevel="0" max="8" min="8" style="115" width="1.1"/>
    <col collapsed="false" customWidth="true" hidden="false" outlineLevel="0" max="9" min="9" style="117" width="14.77"/>
    <col collapsed="false" customWidth="true" hidden="false" outlineLevel="0" max="10" min="10" style="118" width="0.99"/>
    <col collapsed="false" customWidth="true" hidden="false" outlineLevel="0" max="11" min="11" style="110" width="16.65"/>
    <col collapsed="false" customWidth="true" hidden="false" outlineLevel="0" max="12" min="12" style="110" width="19.66"/>
    <col collapsed="false" customWidth="false" hidden="false" outlineLevel="0" max="257" min="13" style="110" width="9.1"/>
  </cols>
  <sheetData>
    <row r="1" s="119" customFormat="tru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119" customFormat="true" ht="20.25" hidden="false" customHeight="true" outlineLevel="0" collapsed="false">
      <c r="A2" s="6" t="s">
        <v>105</v>
      </c>
      <c r="B2" s="6"/>
      <c r="C2" s="6"/>
      <c r="D2" s="6"/>
      <c r="E2" s="6"/>
      <c r="F2" s="6"/>
      <c r="G2" s="6"/>
      <c r="H2" s="6"/>
      <c r="I2" s="6"/>
    </row>
    <row r="3" s="119" customFormat="true" ht="20.25" hidden="false" customHeight="true" outlineLevel="0" collapsed="false">
      <c r="A3" s="6" t="s">
        <v>106</v>
      </c>
      <c r="B3" s="6"/>
      <c r="C3" s="6"/>
      <c r="D3" s="6"/>
      <c r="E3" s="6"/>
      <c r="F3" s="6"/>
      <c r="G3" s="6"/>
      <c r="H3" s="6"/>
      <c r="I3" s="6"/>
    </row>
    <row r="4" s="119" customFormat="tru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s="119" customFormat="true" ht="20.25" hidden="false" customHeight="true" outlineLevel="0" collapsed="false">
      <c r="A5" s="120" t="s">
        <v>4</v>
      </c>
      <c r="B5" s="120"/>
      <c r="C5" s="120"/>
      <c r="D5" s="120"/>
      <c r="E5" s="120"/>
      <c r="F5" s="120"/>
      <c r="G5" s="120"/>
      <c r="H5" s="120"/>
      <c r="I5" s="120"/>
    </row>
    <row r="6" s="119" customFormat="true" ht="20.25" hidden="false" customHeight="true" outlineLevel="0" collapsed="false">
      <c r="A6" s="121"/>
      <c r="B6" s="121"/>
      <c r="C6" s="112"/>
      <c r="D6" s="121"/>
      <c r="E6" s="122"/>
      <c r="F6" s="123"/>
      <c r="G6" s="116"/>
      <c r="H6" s="123"/>
      <c r="I6" s="122"/>
    </row>
    <row r="7" customFormat="false" ht="20.25" hidden="false" customHeight="true" outlineLevel="0" collapsed="false">
      <c r="A7" s="124"/>
      <c r="B7" s="125" t="s">
        <v>5</v>
      </c>
      <c r="C7" s="126" t="s">
        <v>6</v>
      </c>
      <c r="D7" s="126"/>
      <c r="E7" s="126"/>
      <c r="F7" s="127"/>
      <c r="G7" s="128" t="s">
        <v>7</v>
      </c>
      <c r="H7" s="128"/>
      <c r="I7" s="128"/>
    </row>
    <row r="8" customFormat="false" ht="20.25" hidden="false" customHeight="true" outlineLevel="0" collapsed="false">
      <c r="A8" s="124"/>
      <c r="B8" s="129"/>
      <c r="C8" s="126" t="s">
        <v>8</v>
      </c>
      <c r="D8" s="126"/>
      <c r="E8" s="126"/>
      <c r="F8" s="127"/>
      <c r="G8" s="128" t="s">
        <v>8</v>
      </c>
      <c r="H8" s="128"/>
      <c r="I8" s="128"/>
      <c r="J8" s="130"/>
    </row>
    <row r="9" s="119" customFormat="true" ht="20.25" hidden="false" customHeight="true" outlineLevel="0" collapsed="false">
      <c r="A9" s="131"/>
      <c r="B9" s="131"/>
      <c r="C9" s="132" t="s">
        <v>13</v>
      </c>
      <c r="D9" s="21"/>
      <c r="E9" s="132" t="s">
        <v>14</v>
      </c>
      <c r="F9" s="18"/>
      <c r="G9" s="132" t="s">
        <v>13</v>
      </c>
      <c r="H9" s="21"/>
      <c r="I9" s="132" t="s">
        <v>14</v>
      </c>
    </row>
    <row r="10" s="119" customFormat="true" ht="20.25" hidden="false" customHeight="true" outlineLevel="0" collapsed="false">
      <c r="A10" s="131"/>
      <c r="B10" s="131"/>
      <c r="C10" s="132"/>
      <c r="D10" s="21"/>
      <c r="E10" s="20" t="s">
        <v>107</v>
      </c>
      <c r="F10" s="18"/>
      <c r="G10" s="132"/>
      <c r="H10" s="21"/>
      <c r="I10" s="132"/>
    </row>
    <row r="11" customFormat="false" ht="20.25" hidden="false" customHeight="true" outlineLevel="0" collapsed="false">
      <c r="A11" s="133" t="s">
        <v>108</v>
      </c>
      <c r="B11" s="134"/>
      <c r="C11" s="43"/>
      <c r="D11" s="135"/>
      <c r="E11" s="136"/>
      <c r="F11" s="137"/>
      <c r="G11" s="138"/>
      <c r="H11" s="137"/>
      <c r="I11" s="136"/>
    </row>
    <row r="12" customFormat="false" ht="20.25" hidden="false" customHeight="true" outlineLevel="0" collapsed="false">
      <c r="A12" s="139" t="s">
        <v>109</v>
      </c>
      <c r="B12" s="134" t="n">
        <v>8</v>
      </c>
      <c r="C12" s="43" t="n">
        <v>148510561</v>
      </c>
      <c r="D12" s="135"/>
      <c r="E12" s="43" t="n">
        <v>160120969</v>
      </c>
      <c r="F12" s="137"/>
      <c r="G12" s="36" t="s">
        <v>34</v>
      </c>
      <c r="H12" s="137"/>
      <c r="I12" s="36" t="s">
        <v>34</v>
      </c>
    </row>
    <row r="13" customFormat="false" ht="20.25" hidden="false" customHeight="true" outlineLevel="0" collapsed="false">
      <c r="A13" s="139" t="s">
        <v>110</v>
      </c>
      <c r="B13" s="134"/>
      <c r="C13" s="43" t="n">
        <v>21587881</v>
      </c>
      <c r="D13" s="135"/>
      <c r="E13" s="43" t="n">
        <v>23433613</v>
      </c>
      <c r="F13" s="137"/>
      <c r="G13" s="36" t="s">
        <v>34</v>
      </c>
      <c r="H13" s="137"/>
      <c r="I13" s="36" t="s">
        <v>34</v>
      </c>
    </row>
    <row r="14" customFormat="false" ht="20.25" hidden="false" customHeight="true" outlineLevel="0" collapsed="false">
      <c r="A14" s="139" t="s">
        <v>111</v>
      </c>
      <c r="B14" s="134"/>
      <c r="C14" s="43" t="n">
        <v>400860</v>
      </c>
      <c r="D14" s="135"/>
      <c r="E14" s="43" t="n">
        <v>383490</v>
      </c>
      <c r="F14" s="137"/>
      <c r="G14" s="36" t="s">
        <v>34</v>
      </c>
      <c r="H14" s="137"/>
      <c r="I14" s="36" t="s">
        <v>34</v>
      </c>
    </row>
    <row r="15" customFormat="false" ht="20.25" hidden="false" customHeight="true" outlineLevel="0" collapsed="false">
      <c r="A15" s="139" t="s">
        <v>112</v>
      </c>
      <c r="B15" s="134" t="n">
        <v>13</v>
      </c>
      <c r="C15" s="36" t="s">
        <v>34</v>
      </c>
      <c r="D15" s="135"/>
      <c r="E15" s="43" t="n">
        <v>8660644</v>
      </c>
      <c r="F15" s="137"/>
      <c r="G15" s="36" t="s">
        <v>34</v>
      </c>
      <c r="H15" s="137"/>
      <c r="I15" s="43" t="n">
        <v>6598153</v>
      </c>
    </row>
    <row r="16" customFormat="false" ht="20.25" hidden="false" customHeight="true" outlineLevel="0" collapsed="false">
      <c r="A16" s="139" t="s">
        <v>113</v>
      </c>
      <c r="B16" s="134" t="n">
        <v>23</v>
      </c>
      <c r="C16" s="43" t="n">
        <v>4829626</v>
      </c>
      <c r="D16" s="135"/>
      <c r="E16" s="43" t="n">
        <v>41053025</v>
      </c>
      <c r="F16" s="137"/>
      <c r="G16" s="138" t="n">
        <v>2839454</v>
      </c>
      <c r="H16" s="137"/>
      <c r="I16" s="138" t="n">
        <v>17976420</v>
      </c>
    </row>
    <row r="17" s="144" customFormat="true" ht="20.25" hidden="false" customHeight="true" outlineLevel="0" collapsed="false">
      <c r="A17" s="140" t="s">
        <v>114</v>
      </c>
      <c r="B17" s="141"/>
      <c r="C17" s="142" t="n">
        <f aca="false">SUM(C12:C16)</f>
        <v>175328928</v>
      </c>
      <c r="D17" s="135"/>
      <c r="E17" s="142" t="n">
        <v>233651741</v>
      </c>
      <c r="F17" s="137"/>
      <c r="G17" s="142" t="n">
        <f aca="false">SUM(G12:G16)</f>
        <v>2839454</v>
      </c>
      <c r="H17" s="137"/>
      <c r="I17" s="142" t="n">
        <v>24574573</v>
      </c>
      <c r="J17" s="143"/>
    </row>
    <row r="18" customFormat="false" ht="20.25" hidden="false" customHeight="true" outlineLevel="0" collapsed="false">
      <c r="A18" s="145"/>
      <c r="B18" s="134"/>
      <c r="C18" s="146"/>
      <c r="D18" s="135"/>
      <c r="E18" s="146"/>
      <c r="F18" s="137"/>
      <c r="G18" s="138"/>
      <c r="H18" s="137"/>
      <c r="I18" s="138"/>
    </row>
    <row r="19" customFormat="false" ht="20.25" hidden="false" customHeight="true" outlineLevel="0" collapsed="false">
      <c r="A19" s="133" t="s">
        <v>115</v>
      </c>
      <c r="B19" s="134"/>
      <c r="C19" s="146"/>
      <c r="D19" s="135"/>
      <c r="E19" s="146"/>
      <c r="F19" s="137"/>
      <c r="G19" s="138"/>
      <c r="H19" s="137"/>
      <c r="I19" s="138"/>
    </row>
    <row r="20" customFormat="false" ht="20.25" hidden="false" customHeight="true" outlineLevel="0" collapsed="false">
      <c r="A20" s="139" t="s">
        <v>116</v>
      </c>
      <c r="B20" s="134" t="n">
        <v>8</v>
      </c>
      <c r="C20" s="43" t="n">
        <v>147038572</v>
      </c>
      <c r="D20" s="135"/>
      <c r="E20" s="43" t="n">
        <v>151675299</v>
      </c>
      <c r="F20" s="137"/>
      <c r="G20" s="36" t="s">
        <v>34</v>
      </c>
      <c r="H20" s="137"/>
      <c r="I20" s="36" t="s">
        <v>34</v>
      </c>
    </row>
    <row r="21" customFormat="false" ht="20.25" hidden="false" customHeight="true" outlineLevel="0" collapsed="false">
      <c r="A21" s="139" t="s">
        <v>117</v>
      </c>
      <c r="B21" s="134"/>
      <c r="C21" s="43" t="n">
        <v>26237657</v>
      </c>
      <c r="D21" s="135"/>
      <c r="E21" s="43" t="n">
        <v>27607243</v>
      </c>
      <c r="F21" s="137"/>
      <c r="G21" s="36" t="s">
        <v>34</v>
      </c>
      <c r="H21" s="137"/>
      <c r="I21" s="36" t="s">
        <v>34</v>
      </c>
    </row>
    <row r="22" customFormat="false" ht="20.25" hidden="false" customHeight="true" outlineLevel="0" collapsed="false">
      <c r="A22" s="139" t="s">
        <v>118</v>
      </c>
      <c r="B22" s="134" t="n">
        <v>8</v>
      </c>
      <c r="C22" s="43" t="n">
        <v>4389178</v>
      </c>
      <c r="D22" s="135"/>
      <c r="E22" s="43" t="n">
        <v>3592924</v>
      </c>
      <c r="F22" s="137"/>
      <c r="G22" s="36" t="s">
        <v>34</v>
      </c>
      <c r="H22" s="137"/>
      <c r="I22" s="36" t="s">
        <v>34</v>
      </c>
    </row>
    <row r="23" customFormat="false" ht="20.25" hidden="false" customHeight="true" outlineLevel="0" collapsed="false">
      <c r="A23" s="139" t="s">
        <v>119</v>
      </c>
      <c r="B23" s="134"/>
      <c r="C23" s="43" t="n">
        <v>8534798</v>
      </c>
      <c r="D23" s="135"/>
      <c r="E23" s="43" t="n">
        <v>7580424</v>
      </c>
      <c r="F23" s="137"/>
      <c r="G23" s="36" t="s">
        <v>34</v>
      </c>
      <c r="H23" s="137"/>
      <c r="I23" s="36" t="s">
        <v>34</v>
      </c>
    </row>
    <row r="24" customFormat="false" ht="20.25" hidden="false" customHeight="true" outlineLevel="0" collapsed="false">
      <c r="A24" s="139" t="s">
        <v>120</v>
      </c>
      <c r="B24" s="134"/>
      <c r="C24" s="43" t="n">
        <v>35745622</v>
      </c>
      <c r="D24" s="135"/>
      <c r="E24" s="43" t="n">
        <v>33657350</v>
      </c>
      <c r="F24" s="137"/>
      <c r="G24" s="138" t="n">
        <v>13827741</v>
      </c>
      <c r="H24" s="137"/>
      <c r="I24" s="138" t="n">
        <v>13416880</v>
      </c>
    </row>
    <row r="25" s="144" customFormat="true" ht="20.25" hidden="false" customHeight="true" outlineLevel="0" collapsed="false">
      <c r="A25" s="140" t="s">
        <v>121</v>
      </c>
      <c r="B25" s="125"/>
      <c r="C25" s="147" t="n">
        <f aca="false">SUM(C20:C24)</f>
        <v>221945827</v>
      </c>
      <c r="D25" s="135"/>
      <c r="E25" s="147" t="n">
        <v>224113240</v>
      </c>
      <c r="F25" s="137"/>
      <c r="G25" s="147" t="n">
        <f aca="false">SUM(G20:G24)</f>
        <v>13827741</v>
      </c>
      <c r="H25" s="137"/>
      <c r="I25" s="147" t="n">
        <v>13416880</v>
      </c>
      <c r="J25" s="148"/>
    </row>
    <row r="26" s="144" customFormat="true" ht="20.25" hidden="false" customHeight="true" outlineLevel="0" collapsed="false">
      <c r="A26" s="133" t="s">
        <v>122</v>
      </c>
      <c r="B26" s="125"/>
      <c r="C26" s="147" t="n">
        <f aca="false">C17-C25</f>
        <v>-46616899</v>
      </c>
      <c r="D26" s="135"/>
      <c r="E26" s="147" t="n">
        <v>9538501</v>
      </c>
      <c r="F26" s="137"/>
      <c r="G26" s="147" t="n">
        <f aca="false">G17-G25</f>
        <v>-10988287</v>
      </c>
      <c r="H26" s="137"/>
      <c r="I26" s="147" t="n">
        <v>11157693</v>
      </c>
      <c r="J26" s="148"/>
    </row>
    <row r="27" customFormat="false" ht="20.25" hidden="false" customHeight="true" outlineLevel="0" collapsed="false">
      <c r="A27" s="145"/>
      <c r="B27" s="134"/>
      <c r="C27" s="146"/>
      <c r="D27" s="135"/>
      <c r="E27" s="146"/>
      <c r="F27" s="137"/>
      <c r="G27" s="138"/>
      <c r="H27" s="137"/>
      <c r="I27" s="138"/>
    </row>
    <row r="28" customFormat="false" ht="20.25" hidden="false" customHeight="true" outlineLevel="0" collapsed="false">
      <c r="A28" s="145" t="s">
        <v>123</v>
      </c>
      <c r="B28" s="149"/>
      <c r="C28" s="43" t="n">
        <v>314700</v>
      </c>
      <c r="D28" s="43"/>
      <c r="E28" s="43" t="n">
        <v>299513</v>
      </c>
      <c r="F28" s="136"/>
      <c r="G28" s="138" t="n">
        <v>5215294</v>
      </c>
      <c r="H28" s="136"/>
      <c r="I28" s="138" t="n">
        <v>3634418</v>
      </c>
    </row>
    <row r="29" customFormat="false" ht="20.25" hidden="false" customHeight="true" outlineLevel="0" collapsed="false">
      <c r="A29" s="145" t="s">
        <v>124</v>
      </c>
      <c r="B29" s="134"/>
      <c r="C29" s="43" t="n">
        <v>-9241981</v>
      </c>
      <c r="D29" s="43"/>
      <c r="E29" s="43" t="n">
        <v>-7069395</v>
      </c>
      <c r="F29" s="136"/>
      <c r="G29" s="138" t="n">
        <v>-3265079</v>
      </c>
      <c r="H29" s="136"/>
      <c r="I29" s="138" t="n">
        <v>-1703347</v>
      </c>
    </row>
    <row r="30" customFormat="false" ht="20.25" hidden="false" customHeight="true" outlineLevel="0" collapsed="false">
      <c r="A30" s="145" t="s">
        <v>125</v>
      </c>
      <c r="B30" s="134" t="n">
        <v>6</v>
      </c>
      <c r="C30" s="69" t="n">
        <v>-11573083</v>
      </c>
      <c r="D30" s="43"/>
      <c r="E30" s="36" t="s">
        <v>34</v>
      </c>
      <c r="F30" s="136"/>
      <c r="G30" s="36" t="s">
        <v>34</v>
      </c>
      <c r="H30" s="136"/>
      <c r="I30" s="36" t="s">
        <v>34</v>
      </c>
    </row>
    <row r="31" customFormat="false" ht="20.25" hidden="false" customHeight="true" outlineLevel="0" collapsed="false">
      <c r="A31" s="145" t="s">
        <v>126</v>
      </c>
      <c r="B31" s="134"/>
      <c r="C31" s="69"/>
      <c r="D31" s="43"/>
      <c r="E31" s="36"/>
      <c r="F31" s="136"/>
      <c r="G31" s="36"/>
      <c r="H31" s="136"/>
      <c r="I31" s="36"/>
    </row>
    <row r="32" customFormat="false" ht="20.25" hidden="false" customHeight="true" outlineLevel="0" collapsed="false">
      <c r="A32" s="150" t="s">
        <v>127</v>
      </c>
      <c r="B32" s="134" t="n">
        <v>32</v>
      </c>
      <c r="C32" s="151" t="n">
        <v>97742</v>
      </c>
      <c r="D32" s="43"/>
      <c r="E32" s="151" t="n">
        <v>-6463304</v>
      </c>
      <c r="F32" s="136"/>
      <c r="G32" s="72" t="s">
        <v>34</v>
      </c>
      <c r="H32" s="136"/>
      <c r="I32" s="72" t="s">
        <v>34</v>
      </c>
    </row>
    <row r="33" s="144" customFormat="true" ht="20.25" hidden="false" customHeight="true" outlineLevel="0" collapsed="false">
      <c r="A33" s="133" t="s">
        <v>128</v>
      </c>
      <c r="B33" s="134"/>
      <c r="C33" s="43" t="n">
        <f aca="false">SUM(C26:C32)</f>
        <v>-67019521</v>
      </c>
      <c r="D33" s="43"/>
      <c r="E33" s="43" t="n">
        <f aca="false">SUM(E26:E32)</f>
        <v>-3694685</v>
      </c>
      <c r="F33" s="136"/>
      <c r="G33" s="43" t="n">
        <f aca="false">SUM(G26:G32)</f>
        <v>-9038072</v>
      </c>
      <c r="H33" s="136"/>
      <c r="I33" s="43" t="n">
        <v>13088764</v>
      </c>
      <c r="J33" s="143"/>
    </row>
    <row r="34" s="144" customFormat="true" ht="20.25" hidden="false" customHeight="true" outlineLevel="0" collapsed="false">
      <c r="A34" s="124" t="s">
        <v>129</v>
      </c>
      <c r="B34" s="134"/>
      <c r="C34" s="152" t="n">
        <v>-787460</v>
      </c>
      <c r="D34" s="43"/>
      <c r="E34" s="152" t="n">
        <v>-1578948</v>
      </c>
      <c r="F34" s="136"/>
      <c r="G34" s="153" t="n">
        <v>78068</v>
      </c>
      <c r="H34" s="136"/>
      <c r="I34" s="72" t="s">
        <v>34</v>
      </c>
      <c r="J34" s="143"/>
    </row>
    <row r="35" s="144" customFormat="true" ht="20.25" hidden="false" customHeight="true" outlineLevel="0" collapsed="false">
      <c r="A35" s="133" t="s">
        <v>130</v>
      </c>
      <c r="B35" s="154"/>
      <c r="C35" s="147" t="n">
        <f aca="false">C33-C34</f>
        <v>-66232061</v>
      </c>
      <c r="D35" s="43"/>
      <c r="E35" s="147" t="n">
        <f aca="false">E33-E34</f>
        <v>-2115737</v>
      </c>
      <c r="F35" s="136"/>
      <c r="G35" s="147" t="n">
        <f aca="false">G33-G34</f>
        <v>-9116140</v>
      </c>
      <c r="H35" s="136"/>
      <c r="I35" s="147" t="n">
        <v>13088764</v>
      </c>
      <c r="J35" s="143"/>
    </row>
    <row r="36" customFormat="false" ht="20.25" hidden="false" customHeight="true" outlineLevel="0" collapsed="false">
      <c r="A36" s="133"/>
      <c r="B36" s="134"/>
      <c r="C36" s="155"/>
      <c r="D36" s="135"/>
      <c r="E36" s="156"/>
      <c r="F36" s="137"/>
      <c r="G36" s="138"/>
      <c r="H36" s="137"/>
      <c r="I36" s="136"/>
    </row>
    <row r="37" customFormat="false" ht="20.25" hidden="false" customHeight="true" outlineLevel="0" collapsed="false">
      <c r="A37" s="144"/>
      <c r="C37" s="157"/>
      <c r="D37" s="158"/>
      <c r="E37" s="159"/>
      <c r="F37" s="160"/>
      <c r="H37" s="160"/>
    </row>
    <row r="38" customFormat="false" ht="20.25" hidden="false" customHeight="true" outlineLevel="0" collapsed="false">
      <c r="A38" s="144"/>
      <c r="C38" s="157"/>
      <c r="D38" s="158"/>
      <c r="E38" s="159"/>
      <c r="F38" s="160"/>
      <c r="H38" s="160"/>
    </row>
    <row r="39" customFormat="false" ht="20.25" hidden="false" customHeight="true" outlineLevel="0" collapsed="false">
      <c r="A39" s="144"/>
      <c r="C39" s="157"/>
      <c r="D39" s="158"/>
      <c r="E39" s="159"/>
      <c r="F39" s="160"/>
      <c r="H39" s="160"/>
    </row>
    <row r="40" customFormat="false" ht="20.25" hidden="false" customHeight="true" outlineLevel="0" collapsed="false">
      <c r="A40" s="144"/>
      <c r="C40" s="157"/>
      <c r="D40" s="158"/>
      <c r="E40" s="159"/>
      <c r="F40" s="160"/>
      <c r="H40" s="160"/>
    </row>
    <row r="41" customFormat="false" ht="20.25" hidden="false" customHeight="true" outlineLevel="0" collapsed="false">
      <c r="A41" s="144"/>
      <c r="C41" s="157"/>
      <c r="D41" s="158"/>
      <c r="E41" s="159"/>
      <c r="F41" s="160"/>
      <c r="H41" s="160"/>
    </row>
    <row r="42" customFormat="false" ht="20.25" hidden="false" customHeight="true" outlineLevel="0" collapsed="false">
      <c r="A42" s="144"/>
      <c r="C42" s="157"/>
      <c r="D42" s="158"/>
      <c r="E42" s="159"/>
      <c r="F42" s="160"/>
      <c r="H42" s="160"/>
    </row>
    <row r="43" customFormat="false" ht="20.25" hidden="false" customHeight="true" outlineLevel="0" collapsed="false">
      <c r="A43" s="144"/>
      <c r="C43" s="157"/>
      <c r="D43" s="158"/>
      <c r="E43" s="159"/>
      <c r="F43" s="160"/>
      <c r="H43" s="160"/>
    </row>
    <row r="44" customFormat="false" ht="20.25" hidden="false" customHeight="true" outlineLevel="0" collapsed="false">
      <c r="A44" s="144"/>
      <c r="C44" s="157"/>
      <c r="D44" s="158"/>
      <c r="E44" s="159"/>
      <c r="F44" s="160"/>
      <c r="H44" s="160"/>
    </row>
    <row r="45" customFormat="false" ht="20.25" hidden="false" customHeight="true" outlineLevel="0" collapsed="false">
      <c r="A45" s="144"/>
      <c r="C45" s="157"/>
      <c r="D45" s="158"/>
      <c r="E45" s="159"/>
      <c r="F45" s="160"/>
      <c r="H45" s="160"/>
    </row>
    <row r="46" customFormat="false" ht="20.25" hidden="false" customHeight="true" outlineLevel="0" collapsed="false">
      <c r="A46" s="144"/>
      <c r="C46" s="157"/>
      <c r="D46" s="158"/>
      <c r="E46" s="159"/>
      <c r="F46" s="160"/>
      <c r="H46" s="160"/>
    </row>
    <row r="47" customFormat="false" ht="20.25" hidden="false" customHeight="true" outlineLevel="0" collapsed="false">
      <c r="A47" s="144"/>
      <c r="C47" s="157"/>
      <c r="D47" s="158"/>
      <c r="E47" s="159"/>
      <c r="F47" s="160"/>
      <c r="H47" s="160"/>
    </row>
    <row r="48" customFormat="false" ht="20.25" hidden="false" customHeight="true" outlineLevel="0" collapsed="false">
      <c r="A48" s="144"/>
      <c r="C48" s="157"/>
      <c r="D48" s="158"/>
      <c r="E48" s="159"/>
      <c r="F48" s="160"/>
      <c r="H48" s="160"/>
    </row>
    <row r="49" customFormat="false" ht="20.25" hidden="false" customHeight="true" outlineLevel="0" collapsed="false">
      <c r="A49" s="144"/>
      <c r="C49" s="157"/>
      <c r="D49" s="158"/>
      <c r="E49" s="159"/>
      <c r="F49" s="160"/>
      <c r="H49" s="160"/>
    </row>
    <row r="50" customFormat="false" ht="20.25" hidden="false" customHeight="true" outlineLevel="0" collapsed="false">
      <c r="A50" s="144"/>
      <c r="C50" s="157"/>
      <c r="D50" s="158"/>
      <c r="E50" s="159"/>
      <c r="F50" s="160"/>
      <c r="H50" s="160"/>
    </row>
    <row r="51" customFormat="false" ht="20.25" hidden="false" customHeight="true" outlineLevel="0" collapsed="false">
      <c r="A51" s="6" t="s">
        <v>0</v>
      </c>
      <c r="B51" s="6"/>
      <c r="C51" s="6"/>
      <c r="D51" s="6"/>
      <c r="E51" s="6"/>
      <c r="F51" s="6"/>
      <c r="G51" s="6"/>
      <c r="H51" s="6"/>
      <c r="I51" s="6"/>
    </row>
    <row r="52" customFormat="false" ht="20.25" hidden="false" customHeight="true" outlineLevel="0" collapsed="false">
      <c r="A52" s="6" t="s">
        <v>131</v>
      </c>
      <c r="B52" s="6"/>
      <c r="C52" s="6"/>
      <c r="D52" s="6"/>
      <c r="E52" s="6"/>
      <c r="F52" s="6"/>
      <c r="G52" s="6"/>
      <c r="H52" s="6"/>
      <c r="I52" s="6"/>
    </row>
    <row r="53" customFormat="false" ht="20.25" hidden="false" customHeight="true" outlineLevel="0" collapsed="false">
      <c r="A53" s="6" t="s">
        <v>106</v>
      </c>
      <c r="B53" s="6"/>
      <c r="C53" s="6"/>
      <c r="D53" s="6"/>
      <c r="E53" s="6"/>
      <c r="F53" s="6"/>
      <c r="G53" s="6"/>
      <c r="H53" s="6"/>
      <c r="I53" s="6"/>
    </row>
    <row r="54" customFormat="false" ht="20.25" hidden="false" customHeight="true" outlineLevel="0" collapsed="false">
      <c r="A54" s="6" t="s">
        <v>3</v>
      </c>
      <c r="B54" s="6"/>
      <c r="C54" s="6"/>
      <c r="D54" s="6"/>
      <c r="E54" s="6"/>
      <c r="F54" s="6"/>
      <c r="G54" s="6"/>
      <c r="H54" s="6"/>
      <c r="I54" s="6"/>
    </row>
    <row r="55" customFormat="false" ht="20.25" hidden="false" customHeight="true" outlineLevel="0" collapsed="false">
      <c r="A55" s="120" t="s">
        <v>4</v>
      </c>
      <c r="B55" s="120"/>
      <c r="C55" s="120"/>
      <c r="D55" s="120"/>
      <c r="E55" s="120"/>
      <c r="F55" s="120"/>
      <c r="G55" s="120"/>
      <c r="H55" s="120"/>
      <c r="I55" s="120"/>
    </row>
    <row r="56" customFormat="false" ht="7.95" hidden="false" customHeight="true" outlineLevel="0" collapsed="false">
      <c r="A56" s="121"/>
      <c r="B56" s="121"/>
      <c r="D56" s="121"/>
      <c r="E56" s="122"/>
      <c r="F56" s="123"/>
      <c r="H56" s="123"/>
      <c r="I56" s="122"/>
    </row>
    <row r="57" customFormat="false" ht="20.25" hidden="false" customHeight="true" outlineLevel="0" collapsed="false">
      <c r="A57" s="124"/>
      <c r="B57" s="125" t="s">
        <v>5</v>
      </c>
      <c r="C57" s="126" t="s">
        <v>6</v>
      </c>
      <c r="D57" s="126"/>
      <c r="E57" s="126"/>
      <c r="F57" s="127"/>
      <c r="G57" s="128" t="s">
        <v>7</v>
      </c>
      <c r="H57" s="128"/>
      <c r="I57" s="128"/>
    </row>
    <row r="58" customFormat="false" ht="20.25" hidden="false" customHeight="true" outlineLevel="0" collapsed="false">
      <c r="A58" s="124"/>
      <c r="B58" s="129"/>
      <c r="C58" s="126" t="s">
        <v>8</v>
      </c>
      <c r="D58" s="126"/>
      <c r="E58" s="126"/>
      <c r="F58" s="127"/>
      <c r="G58" s="128" t="s">
        <v>8</v>
      </c>
      <c r="H58" s="128"/>
      <c r="I58" s="128"/>
    </row>
    <row r="59" customFormat="false" ht="20.25" hidden="false" customHeight="true" outlineLevel="0" collapsed="false">
      <c r="A59" s="131"/>
      <c r="B59" s="131"/>
      <c r="C59" s="132" t="s">
        <v>13</v>
      </c>
      <c r="D59" s="21"/>
      <c r="E59" s="132" t="s">
        <v>14</v>
      </c>
      <c r="F59" s="18"/>
      <c r="G59" s="132" t="s">
        <v>13</v>
      </c>
      <c r="H59" s="21"/>
      <c r="I59" s="132" t="s">
        <v>14</v>
      </c>
    </row>
    <row r="60" customFormat="false" ht="20.25" hidden="false" customHeight="true" outlineLevel="0" collapsed="false">
      <c r="A60" s="131"/>
      <c r="B60" s="131"/>
      <c r="C60" s="132"/>
      <c r="D60" s="21"/>
      <c r="E60" s="20" t="s">
        <v>107</v>
      </c>
      <c r="F60" s="18"/>
      <c r="G60" s="132"/>
      <c r="H60" s="21"/>
      <c r="I60" s="132"/>
    </row>
    <row r="61" customFormat="false" ht="20.25" hidden="false" customHeight="true" outlineLevel="0" collapsed="false">
      <c r="A61" s="133" t="s">
        <v>132</v>
      </c>
      <c r="B61" s="134"/>
      <c r="C61" s="146"/>
      <c r="D61" s="135"/>
      <c r="E61" s="161"/>
      <c r="F61" s="137"/>
      <c r="G61" s="138"/>
      <c r="H61" s="137"/>
      <c r="I61" s="162"/>
    </row>
    <row r="62" customFormat="false" ht="20.25" hidden="false" customHeight="true" outlineLevel="0" collapsed="false">
      <c r="A62" s="133" t="s">
        <v>133</v>
      </c>
      <c r="B62" s="134"/>
      <c r="C62" s="42"/>
      <c r="D62" s="163"/>
      <c r="E62" s="42"/>
      <c r="F62" s="163"/>
      <c r="G62" s="42"/>
      <c r="H62" s="42"/>
      <c r="I62" s="42"/>
      <c r="J62" s="110"/>
    </row>
    <row r="63" customFormat="false" ht="20.25" hidden="false" customHeight="true" outlineLevel="0" collapsed="false">
      <c r="A63" s="164" t="s">
        <v>134</v>
      </c>
      <c r="B63" s="134"/>
      <c r="C63" s="42"/>
      <c r="D63" s="163"/>
      <c r="E63" s="42"/>
      <c r="F63" s="163"/>
      <c r="G63" s="42"/>
      <c r="H63" s="42"/>
      <c r="I63" s="42"/>
      <c r="J63" s="110"/>
    </row>
    <row r="64" customFormat="false" ht="20.25" hidden="false" customHeight="true" outlineLevel="0" collapsed="false">
      <c r="A64" s="165" t="s">
        <v>135</v>
      </c>
      <c r="B64" s="134"/>
      <c r="C64" s="42"/>
      <c r="D64" s="163"/>
      <c r="E64" s="42"/>
      <c r="F64" s="163"/>
      <c r="G64" s="42"/>
      <c r="H64" s="42"/>
      <c r="I64" s="42"/>
      <c r="J64" s="110"/>
    </row>
    <row r="65" customFormat="false" ht="20.25" hidden="false" customHeight="true" outlineLevel="0" collapsed="false">
      <c r="A65" s="165" t="s">
        <v>136</v>
      </c>
      <c r="B65" s="134"/>
      <c r="C65" s="71" t="n">
        <v>-849778</v>
      </c>
      <c r="D65" s="166"/>
      <c r="E65" s="71" t="n">
        <v>-3132549</v>
      </c>
      <c r="F65" s="166"/>
      <c r="G65" s="71" t="n">
        <v>-849778</v>
      </c>
      <c r="H65" s="42"/>
      <c r="I65" s="71" t="n">
        <v>-3132549</v>
      </c>
      <c r="J65" s="110"/>
    </row>
    <row r="66" customFormat="false" ht="20.25" hidden="false" customHeight="true" outlineLevel="0" collapsed="false">
      <c r="A66" s="133" t="s">
        <v>137</v>
      </c>
      <c r="B66" s="134"/>
      <c r="C66" s="42"/>
      <c r="D66" s="166"/>
      <c r="E66" s="42"/>
      <c r="F66" s="166"/>
      <c r="H66" s="42"/>
      <c r="I66" s="42"/>
      <c r="J66" s="110"/>
    </row>
    <row r="67" customFormat="false" ht="20.25" hidden="false" customHeight="true" outlineLevel="0" collapsed="false">
      <c r="A67" s="164" t="s">
        <v>134</v>
      </c>
      <c r="B67" s="134"/>
      <c r="C67" s="71" t="n">
        <f aca="false">SUM(C65:C66)</f>
        <v>-849778</v>
      </c>
      <c r="D67" s="166"/>
      <c r="E67" s="71" t="n">
        <v>-3132549</v>
      </c>
      <c r="F67" s="166"/>
      <c r="G67" s="42" t="n">
        <f aca="false">SUM(G65)</f>
        <v>-849778</v>
      </c>
      <c r="H67" s="42"/>
      <c r="I67" s="71" t="n">
        <v>-3132549</v>
      </c>
      <c r="J67" s="110"/>
    </row>
    <row r="68" customFormat="false" ht="20.25" hidden="false" customHeight="true" outlineLevel="0" collapsed="false">
      <c r="A68" s="133" t="s">
        <v>138</v>
      </c>
      <c r="B68" s="134"/>
      <c r="C68" s="167" t="n">
        <f aca="false">C35+C67</f>
        <v>-67081839</v>
      </c>
      <c r="D68" s="166"/>
      <c r="E68" s="167" t="n">
        <f aca="false">E35+E65</f>
        <v>-5248286</v>
      </c>
      <c r="F68" s="168"/>
      <c r="G68" s="167" t="n">
        <f aca="false">G35+G67</f>
        <v>-9965918</v>
      </c>
      <c r="H68" s="42"/>
      <c r="I68" s="167" t="n">
        <v>9956215</v>
      </c>
    </row>
    <row r="69" customFormat="false" ht="20.25" hidden="false" customHeight="true" outlineLevel="0" collapsed="false">
      <c r="A69" s="145"/>
      <c r="B69" s="134"/>
      <c r="C69" s="146"/>
      <c r="D69" s="43"/>
      <c r="E69" s="146"/>
      <c r="F69" s="136"/>
      <c r="G69" s="138"/>
      <c r="H69" s="136"/>
      <c r="I69" s="138"/>
    </row>
    <row r="70" customFormat="false" ht="20.25" hidden="false" customHeight="true" outlineLevel="0" collapsed="false">
      <c r="A70" s="133" t="s">
        <v>139</v>
      </c>
      <c r="B70" s="154"/>
      <c r="C70" s="101"/>
      <c r="D70" s="43"/>
      <c r="E70" s="101"/>
      <c r="F70" s="136"/>
      <c r="G70" s="138"/>
      <c r="H70" s="136"/>
      <c r="I70" s="138"/>
    </row>
    <row r="71" customFormat="false" ht="20.25" hidden="false" customHeight="true" outlineLevel="0" collapsed="false">
      <c r="A71" s="139" t="s">
        <v>140</v>
      </c>
      <c r="B71" s="154"/>
      <c r="C71" s="136" t="n">
        <f aca="false">C35-C72</f>
        <v>-57196358</v>
      </c>
      <c r="D71" s="169"/>
      <c r="E71" s="136" t="n">
        <f aca="false">E35-E72</f>
        <v>-220563</v>
      </c>
      <c r="F71" s="136"/>
      <c r="G71" s="136" t="n">
        <v>-9116140</v>
      </c>
      <c r="H71" s="136"/>
      <c r="I71" s="136" t="n">
        <v>13088764</v>
      </c>
    </row>
    <row r="72" customFormat="false" ht="20.25" hidden="false" customHeight="true" outlineLevel="0" collapsed="false">
      <c r="A72" s="139" t="s">
        <v>102</v>
      </c>
      <c r="B72" s="170"/>
      <c r="C72" s="152" t="n">
        <v>-9035703</v>
      </c>
      <c r="D72" s="43"/>
      <c r="E72" s="152" t="n">
        <v>-1895174</v>
      </c>
      <c r="F72" s="136"/>
      <c r="G72" s="36" t="s">
        <v>34</v>
      </c>
      <c r="H72" s="136"/>
      <c r="I72" s="36" t="s">
        <v>34</v>
      </c>
    </row>
    <row r="73" customFormat="false" ht="20.25" hidden="false" customHeight="true" outlineLevel="0" collapsed="false">
      <c r="A73" s="133" t="s">
        <v>130</v>
      </c>
      <c r="B73" s="133"/>
      <c r="C73" s="167" t="n">
        <f aca="false">SUM(C71:C72)</f>
        <v>-66232061</v>
      </c>
      <c r="D73" s="43"/>
      <c r="E73" s="167" t="n">
        <f aca="false">E35</f>
        <v>-2115737</v>
      </c>
      <c r="F73" s="136"/>
      <c r="G73" s="167" t="n">
        <f aca="false">G35</f>
        <v>-9116140</v>
      </c>
      <c r="H73" s="136"/>
      <c r="I73" s="167" t="n">
        <v>13088764</v>
      </c>
    </row>
    <row r="74" customFormat="false" ht="20.25" hidden="false" customHeight="true" outlineLevel="0" collapsed="false">
      <c r="A74" s="145"/>
      <c r="B74" s="134"/>
      <c r="C74" s="146"/>
      <c r="D74" s="135"/>
      <c r="E74" s="146"/>
      <c r="F74" s="137"/>
      <c r="G74" s="138"/>
      <c r="H74" s="137"/>
      <c r="I74" s="138"/>
    </row>
    <row r="75" customFormat="false" ht="20.25" hidden="false" customHeight="true" outlineLevel="0" collapsed="false">
      <c r="A75" s="133" t="s">
        <v>141</v>
      </c>
      <c r="B75" s="134"/>
      <c r="C75" s="146"/>
      <c r="D75" s="135"/>
      <c r="E75" s="146"/>
      <c r="F75" s="137"/>
      <c r="G75" s="138"/>
      <c r="H75" s="137"/>
      <c r="I75" s="138"/>
    </row>
    <row r="76" customFormat="false" ht="20.25" hidden="false" customHeight="true" outlineLevel="0" collapsed="false">
      <c r="A76" s="139" t="s">
        <v>140</v>
      </c>
      <c r="B76" s="134"/>
      <c r="C76" s="101" t="n">
        <f aca="false">C68-C77</f>
        <v>-58046136</v>
      </c>
      <c r="D76" s="43"/>
      <c r="E76" s="101" t="n">
        <f aca="false">E68-E77</f>
        <v>-3353112</v>
      </c>
      <c r="F76" s="136"/>
      <c r="G76" s="101" t="n">
        <v>-9965918</v>
      </c>
      <c r="H76" s="136"/>
      <c r="I76" s="101" t="n">
        <v>9956215</v>
      </c>
    </row>
    <row r="77" customFormat="false" ht="20.25" hidden="false" customHeight="true" outlineLevel="0" collapsed="false">
      <c r="A77" s="150" t="s">
        <v>102</v>
      </c>
      <c r="B77" s="134"/>
      <c r="C77" s="101" t="n">
        <v>-9035703</v>
      </c>
      <c r="D77" s="43"/>
      <c r="E77" s="101" t="n">
        <v>-1895174</v>
      </c>
      <c r="F77" s="136"/>
      <c r="G77" s="36" t="s">
        <v>34</v>
      </c>
      <c r="H77" s="136"/>
      <c r="I77" s="36" t="s">
        <v>34</v>
      </c>
    </row>
    <row r="78" customFormat="false" ht="20.25" hidden="false" customHeight="true" outlineLevel="0" collapsed="false">
      <c r="A78" s="154" t="s">
        <v>138</v>
      </c>
      <c r="B78" s="134"/>
      <c r="C78" s="167" t="n">
        <f aca="false">C68</f>
        <v>-67081839</v>
      </c>
      <c r="D78" s="43"/>
      <c r="E78" s="167" t="n">
        <f aca="false">E68</f>
        <v>-5248286</v>
      </c>
      <c r="F78" s="136"/>
      <c r="G78" s="167" t="n">
        <f aca="false">G68</f>
        <v>-9965918</v>
      </c>
      <c r="H78" s="136"/>
      <c r="I78" s="167" t="n">
        <v>9956215</v>
      </c>
    </row>
    <row r="79" customFormat="false" ht="20.25" hidden="false" customHeight="true" outlineLevel="0" collapsed="false">
      <c r="A79" s="145"/>
      <c r="B79" s="134"/>
      <c r="C79" s="146"/>
      <c r="D79" s="43"/>
      <c r="E79" s="146"/>
      <c r="F79" s="136"/>
      <c r="G79" s="138"/>
      <c r="H79" s="136"/>
      <c r="I79" s="138"/>
    </row>
    <row r="80" customFormat="false" ht="20.25" hidden="false" customHeight="true" outlineLevel="0" collapsed="false">
      <c r="A80" s="133" t="s">
        <v>142</v>
      </c>
      <c r="B80" s="149" t="n">
        <v>24.1</v>
      </c>
      <c r="C80" s="171" t="n">
        <f aca="false">$C$71/11127551934</f>
        <v>-0.00514006659679006</v>
      </c>
      <c r="D80" s="172"/>
      <c r="E80" s="173" t="n">
        <v>-2E-005</v>
      </c>
      <c r="F80" s="174"/>
      <c r="G80" s="175" t="n">
        <f aca="false">$G$71/11127551934</f>
        <v>-0.000819240391244172</v>
      </c>
      <c r="H80" s="174"/>
      <c r="I80" s="175" t="n">
        <v>0.0012</v>
      </c>
    </row>
    <row r="81" customFormat="false" ht="20.25" hidden="false" customHeight="true" outlineLevel="0" collapsed="false">
      <c r="A81" s="145"/>
      <c r="B81" s="134"/>
      <c r="C81" s="172"/>
      <c r="D81" s="172"/>
      <c r="E81" s="172"/>
      <c r="F81" s="174"/>
      <c r="G81" s="176"/>
      <c r="H81" s="174"/>
      <c r="I81" s="176"/>
    </row>
    <row r="82" customFormat="false" ht="20.25" hidden="false" customHeight="true" outlineLevel="0" collapsed="false">
      <c r="A82" s="133" t="s">
        <v>143</v>
      </c>
      <c r="B82" s="149" t="n">
        <v>24.2</v>
      </c>
      <c r="C82" s="171" t="n">
        <f aca="false">$C$71/11127551934</f>
        <v>-0.00514006659679006</v>
      </c>
      <c r="D82" s="172"/>
      <c r="E82" s="173" t="n">
        <v>-2E-005</v>
      </c>
      <c r="F82" s="174"/>
      <c r="G82" s="175" t="n">
        <v>-0.000819240391244172</v>
      </c>
      <c r="H82" s="174"/>
      <c r="I82" s="175" t="n">
        <v>0.0012</v>
      </c>
    </row>
    <row r="83" customFormat="false" ht="20.25" hidden="false" customHeight="true" outlineLevel="0" collapsed="false">
      <c r="A83" s="144"/>
      <c r="C83" s="159"/>
      <c r="D83" s="158"/>
      <c r="E83" s="159"/>
      <c r="F83" s="160"/>
      <c r="H83" s="160"/>
    </row>
    <row r="84" customFormat="false" ht="20.25" hidden="false" customHeight="true" outlineLevel="0" collapsed="false">
      <c r="A84" s="144"/>
      <c r="C84" s="157"/>
      <c r="D84" s="158"/>
      <c r="E84" s="159"/>
      <c r="F84" s="160"/>
      <c r="H84" s="160"/>
    </row>
    <row r="85" customFormat="false" ht="20.25" hidden="false" customHeight="true" outlineLevel="0" collapsed="false">
      <c r="A85" s="144"/>
      <c r="C85" s="157"/>
      <c r="D85" s="158"/>
      <c r="E85" s="159"/>
      <c r="F85" s="160"/>
      <c r="H85" s="160"/>
    </row>
    <row r="86" customFormat="false" ht="20.25" hidden="false" customHeight="true" outlineLevel="0" collapsed="false">
      <c r="A86" s="144"/>
      <c r="C86" s="157"/>
      <c r="D86" s="158"/>
      <c r="E86" s="159"/>
      <c r="F86" s="160"/>
      <c r="H86" s="160"/>
    </row>
    <row r="87" customFormat="false" ht="20.25" hidden="false" customHeight="true" outlineLevel="0" collapsed="false">
      <c r="A87" s="144"/>
      <c r="C87" s="157"/>
      <c r="D87" s="158"/>
      <c r="E87" s="159"/>
      <c r="F87" s="160"/>
      <c r="H87" s="160"/>
    </row>
    <row r="88" customFormat="false" ht="20.25" hidden="false" customHeight="true" outlineLevel="0" collapsed="false">
      <c r="A88" s="144"/>
      <c r="C88" s="177"/>
      <c r="D88" s="158"/>
      <c r="E88" s="159"/>
      <c r="F88" s="160"/>
      <c r="H88" s="160"/>
    </row>
    <row r="89" customFormat="false" ht="20.25" hidden="false" customHeight="true" outlineLevel="0" collapsed="false">
      <c r="A89" s="144"/>
      <c r="C89" s="157"/>
      <c r="D89" s="158"/>
      <c r="E89" s="159"/>
      <c r="F89" s="160"/>
      <c r="H89" s="160"/>
    </row>
    <row r="90" customFormat="false" ht="20.25" hidden="false" customHeight="true" outlineLevel="0" collapsed="false">
      <c r="A90" s="144"/>
      <c r="C90" s="157"/>
      <c r="D90" s="158"/>
      <c r="E90" s="159"/>
      <c r="F90" s="160"/>
      <c r="H90" s="160"/>
    </row>
    <row r="91" customFormat="false" ht="20.25" hidden="false" customHeight="true" outlineLevel="0" collapsed="false">
      <c r="A91" s="144"/>
      <c r="C91" s="157"/>
      <c r="D91" s="158"/>
      <c r="E91" s="159"/>
      <c r="F91" s="160"/>
      <c r="H91" s="160"/>
    </row>
    <row r="92" customFormat="false" ht="20.25" hidden="false" customHeight="true" outlineLevel="0" collapsed="false">
      <c r="A92" s="144"/>
      <c r="C92" s="157"/>
      <c r="D92" s="158"/>
      <c r="E92" s="159"/>
      <c r="F92" s="160"/>
      <c r="H92" s="160"/>
    </row>
    <row r="93" customFormat="false" ht="20.25" hidden="false" customHeight="true" outlineLevel="0" collapsed="false">
      <c r="A93" s="144"/>
      <c r="C93" s="157"/>
      <c r="D93" s="158"/>
      <c r="E93" s="159"/>
      <c r="F93" s="160"/>
      <c r="H93" s="160"/>
    </row>
    <row r="94" customFormat="false" ht="20.25" hidden="false" customHeight="true" outlineLevel="0" collapsed="false">
      <c r="A94" s="144"/>
      <c r="C94" s="157"/>
      <c r="D94" s="158"/>
      <c r="E94" s="159"/>
      <c r="F94" s="160"/>
      <c r="H94" s="160"/>
    </row>
    <row r="95" customFormat="false" ht="20.25" hidden="false" customHeight="true" outlineLevel="0" collapsed="false">
      <c r="A95" s="144"/>
      <c r="C95" s="157"/>
      <c r="D95" s="158"/>
      <c r="E95" s="159"/>
      <c r="F95" s="160"/>
      <c r="H95" s="160"/>
    </row>
    <row r="96" customFormat="false" ht="20.25" hidden="false" customHeight="true" outlineLevel="0" collapsed="false">
      <c r="A96" s="144"/>
      <c r="C96" s="157"/>
      <c r="D96" s="158"/>
      <c r="E96" s="159"/>
      <c r="F96" s="160"/>
      <c r="H96" s="160"/>
    </row>
    <row r="97" customFormat="false" ht="20.25" hidden="false" customHeight="true" outlineLevel="0" collapsed="false">
      <c r="A97" s="144"/>
      <c r="C97" s="157"/>
      <c r="D97" s="158"/>
      <c r="E97" s="159"/>
      <c r="F97" s="160"/>
      <c r="H97" s="160"/>
    </row>
    <row r="98" customFormat="false" ht="20.25" hidden="false" customHeight="true" outlineLevel="0" collapsed="false">
      <c r="A98" s="144"/>
      <c r="C98" s="157"/>
      <c r="D98" s="158"/>
      <c r="E98" s="159"/>
      <c r="F98" s="160"/>
      <c r="H98" s="160"/>
    </row>
    <row r="99" customFormat="false" ht="20.25" hidden="false" customHeight="true" outlineLevel="0" collapsed="false">
      <c r="A99" s="144"/>
      <c r="C99" s="157"/>
      <c r="D99" s="158"/>
      <c r="E99" s="159"/>
      <c r="F99" s="160"/>
      <c r="H99" s="160"/>
    </row>
    <row r="100" customFormat="false" ht="20.25" hidden="false" customHeight="true" outlineLevel="0" collapsed="false">
      <c r="A100" s="144"/>
      <c r="C100" s="157"/>
      <c r="D100" s="158"/>
      <c r="E100" s="159"/>
      <c r="F100" s="160"/>
      <c r="H100" s="160"/>
    </row>
    <row r="101" customFormat="false" ht="20.25" hidden="false" customHeight="true" outlineLevel="0" collapsed="false">
      <c r="A101" s="144"/>
      <c r="C101" s="157"/>
      <c r="D101" s="158"/>
      <c r="E101" s="159"/>
      <c r="F101" s="160"/>
      <c r="H101" s="160"/>
    </row>
    <row r="102" customFormat="false" ht="20.25" hidden="false" customHeight="true" outlineLevel="0" collapsed="false">
      <c r="A102" s="145" t="s">
        <v>50</v>
      </c>
      <c r="C102" s="157"/>
      <c r="D102" s="158"/>
      <c r="E102" s="159"/>
      <c r="F102" s="160"/>
      <c r="H102" s="160"/>
    </row>
    <row r="105" customFormat="false" ht="20.25" hidden="false" customHeight="true" outlineLevel="0" collapsed="false">
      <c r="A105" s="178"/>
    </row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51:I51"/>
    <mergeCell ref="A52:I52"/>
    <mergeCell ref="A53:I53"/>
    <mergeCell ref="A54:I54"/>
    <mergeCell ref="A55:I55"/>
    <mergeCell ref="C57:E57"/>
    <mergeCell ref="G57:I57"/>
    <mergeCell ref="C58:E58"/>
    <mergeCell ref="G58:I58"/>
  </mergeCells>
  <printOptions headings="false" gridLines="false" gridLinesSet="true" horizontalCentered="false" verticalCentered="false"/>
  <pageMargins left="0.8" right="0.4" top="0.8" bottom="0.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pageBreakPreview" topLeftCell="A89" colorId="64" zoomScale="77" zoomScaleNormal="80" zoomScalePageLayoutView="77" workbookViewId="0">
      <selection pane="topLeft" activeCell="A90" activeCellId="0" sqref="A90"/>
    </sheetView>
  </sheetViews>
  <sheetFormatPr defaultColWidth="9.1015625" defaultRowHeight="20.25" zeroHeight="false" outlineLevelRow="0" outlineLevelCol="0"/>
  <cols>
    <col collapsed="false" customWidth="true" hidden="false" outlineLevel="0" max="1" min="1" style="145" width="56.88"/>
    <col collapsed="false" customWidth="true" hidden="false" outlineLevel="0" max="2" min="2" style="134" width="9.65"/>
    <col collapsed="false" customWidth="true" hidden="false" outlineLevel="0" max="3" min="3" style="179" width="14.77"/>
    <col collapsed="false" customWidth="true" hidden="false" outlineLevel="0" max="4" min="4" style="180" width="0.99"/>
    <col collapsed="false" customWidth="true" hidden="false" outlineLevel="0" max="5" min="5" style="181" width="14.77"/>
    <col collapsed="false" customWidth="true" hidden="false" outlineLevel="0" max="6" min="6" style="180" width="0.99"/>
    <col collapsed="false" customWidth="true" hidden="false" outlineLevel="0" max="7" min="7" style="182" width="14.77"/>
    <col collapsed="false" customWidth="true" hidden="false" outlineLevel="0" max="8" min="8" style="180" width="0.99"/>
    <col collapsed="false" customWidth="true" hidden="false" outlineLevel="0" max="9" min="9" style="135" width="14.77"/>
    <col collapsed="false" customWidth="true" hidden="false" outlineLevel="0" max="10" min="10" style="145" width="0.88"/>
    <col collapsed="false" customWidth="false" hidden="false" outlineLevel="0" max="11" min="11" style="145" width="9.1"/>
    <col collapsed="false" customWidth="true" hidden="false" outlineLevel="0" max="12" min="12" style="145" width="10.33"/>
    <col collapsed="false" customWidth="false" hidden="false" outlineLevel="0" max="257" min="13" style="145" width="9.1"/>
  </cols>
  <sheetData>
    <row r="1" s="131" customFormat="tru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131" customFormat="true" ht="20.25" hidden="false" customHeight="true" outlineLevel="0" collapsed="false">
      <c r="A2" s="6" t="s">
        <v>105</v>
      </c>
      <c r="B2" s="6"/>
      <c r="C2" s="6"/>
      <c r="D2" s="6"/>
      <c r="E2" s="6"/>
      <c r="F2" s="6"/>
      <c r="G2" s="6"/>
      <c r="H2" s="6"/>
      <c r="I2" s="6"/>
    </row>
    <row r="3" s="131" customFormat="true" ht="20.25" hidden="false" customHeight="true" outlineLevel="0" collapsed="false">
      <c r="A3" s="6" t="s">
        <v>144</v>
      </c>
      <c r="B3" s="6"/>
      <c r="C3" s="6"/>
      <c r="D3" s="6"/>
      <c r="E3" s="6"/>
      <c r="F3" s="6"/>
      <c r="G3" s="6"/>
      <c r="H3" s="6"/>
      <c r="I3" s="6"/>
    </row>
    <row r="4" s="131" customFormat="tru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s="131" customFormat="true" ht="20.25" hidden="false" customHeight="true" outlineLevel="0" collapsed="false">
      <c r="A5" s="120" t="s">
        <v>4</v>
      </c>
      <c r="B5" s="120"/>
      <c r="C5" s="120"/>
      <c r="D5" s="120"/>
      <c r="E5" s="120"/>
      <c r="F5" s="120"/>
      <c r="G5" s="120"/>
      <c r="H5" s="120"/>
      <c r="I5" s="120"/>
    </row>
    <row r="6" s="131" customFormat="true" ht="8.4" hidden="false" customHeight="true" outlineLevel="0" collapsed="false">
      <c r="A6" s="183"/>
      <c r="B6" s="183"/>
      <c r="C6" s="179"/>
      <c r="D6" s="183"/>
      <c r="E6" s="183"/>
      <c r="F6" s="183"/>
      <c r="G6" s="179"/>
      <c r="H6" s="183"/>
      <c r="I6" s="183"/>
    </row>
    <row r="7" customFormat="false" ht="20.25" hidden="false" customHeight="true" outlineLevel="0" collapsed="false">
      <c r="A7" s="124"/>
      <c r="B7" s="125" t="s">
        <v>5</v>
      </c>
      <c r="C7" s="126" t="s">
        <v>6</v>
      </c>
      <c r="D7" s="126"/>
      <c r="E7" s="126"/>
      <c r="F7" s="129"/>
      <c r="G7" s="126" t="s">
        <v>7</v>
      </c>
      <c r="H7" s="126"/>
      <c r="I7" s="126"/>
    </row>
    <row r="8" customFormat="false" ht="20.25" hidden="false" customHeight="true" outlineLevel="0" collapsed="false">
      <c r="A8" s="124"/>
      <c r="B8" s="129"/>
      <c r="C8" s="126" t="s">
        <v>8</v>
      </c>
      <c r="D8" s="126"/>
      <c r="E8" s="126"/>
      <c r="F8" s="129"/>
      <c r="G8" s="126" t="s">
        <v>8</v>
      </c>
      <c r="H8" s="126"/>
      <c r="I8" s="126"/>
    </row>
    <row r="9" s="131" customFormat="true" ht="20.25" hidden="false" customHeight="true" outlineLevel="0" collapsed="false">
      <c r="C9" s="129" t="n">
        <v>2023</v>
      </c>
      <c r="D9" s="129"/>
      <c r="E9" s="127" t="n">
        <v>2022</v>
      </c>
      <c r="F9" s="127"/>
      <c r="G9" s="129" t="n">
        <v>2023</v>
      </c>
      <c r="H9" s="129"/>
      <c r="I9" s="127" t="n">
        <v>2022</v>
      </c>
    </row>
    <row r="10" s="131" customFormat="true" ht="20.25" hidden="false" customHeight="true" outlineLevel="0" collapsed="false">
      <c r="C10" s="129"/>
      <c r="D10" s="129"/>
      <c r="E10" s="20" t="s">
        <v>107</v>
      </c>
      <c r="F10" s="127"/>
      <c r="G10" s="129"/>
      <c r="H10" s="129"/>
      <c r="I10" s="127"/>
    </row>
    <row r="11" customFormat="false" ht="20.25" hidden="false" customHeight="true" outlineLevel="0" collapsed="false">
      <c r="A11" s="133" t="s">
        <v>108</v>
      </c>
      <c r="C11" s="182"/>
      <c r="D11" s="135"/>
      <c r="E11" s="135"/>
      <c r="F11" s="135"/>
      <c r="H11" s="135"/>
    </row>
    <row r="12" customFormat="false" ht="20.25" hidden="false" customHeight="true" outlineLevel="0" collapsed="false">
      <c r="A12" s="139" t="s">
        <v>109</v>
      </c>
      <c r="B12" s="134" t="n">
        <v>8</v>
      </c>
      <c r="C12" s="135" t="n">
        <v>325846892</v>
      </c>
      <c r="D12" s="135"/>
      <c r="E12" s="135" t="n">
        <v>263022939</v>
      </c>
      <c r="F12" s="135"/>
      <c r="G12" s="36" t="s">
        <v>34</v>
      </c>
      <c r="H12" s="135"/>
      <c r="I12" s="36" t="s">
        <v>34</v>
      </c>
    </row>
    <row r="13" customFormat="false" ht="20.25" hidden="false" customHeight="true" outlineLevel="0" collapsed="false">
      <c r="A13" s="139" t="s">
        <v>110</v>
      </c>
      <c r="C13" s="135" t="n">
        <v>49377533</v>
      </c>
      <c r="D13" s="135"/>
      <c r="E13" s="135" t="n">
        <v>47222492</v>
      </c>
      <c r="F13" s="137"/>
      <c r="G13" s="36" t="s">
        <v>34</v>
      </c>
      <c r="H13" s="137"/>
      <c r="I13" s="36" t="s">
        <v>34</v>
      </c>
    </row>
    <row r="14" customFormat="false" ht="20.25" hidden="false" customHeight="true" outlineLevel="0" collapsed="false">
      <c r="A14" s="139" t="s">
        <v>111</v>
      </c>
      <c r="C14" s="135" t="n">
        <v>400860</v>
      </c>
      <c r="D14" s="135"/>
      <c r="E14" s="135" t="n">
        <v>877680</v>
      </c>
      <c r="F14" s="137"/>
      <c r="G14" s="36" t="s">
        <v>34</v>
      </c>
      <c r="H14" s="137"/>
      <c r="I14" s="36" t="s">
        <v>34</v>
      </c>
    </row>
    <row r="15" customFormat="false" ht="20.25" hidden="false" customHeight="true" outlineLevel="0" collapsed="false">
      <c r="A15" s="139" t="s">
        <v>112</v>
      </c>
      <c r="B15" s="134" t="n">
        <v>13</v>
      </c>
      <c r="C15" s="36" t="s">
        <v>34</v>
      </c>
      <c r="D15" s="135"/>
      <c r="E15" s="135" t="n">
        <v>36216767</v>
      </c>
      <c r="F15" s="137"/>
      <c r="G15" s="36" t="s">
        <v>34</v>
      </c>
      <c r="H15" s="137"/>
      <c r="I15" s="184" t="n">
        <v>27733284</v>
      </c>
    </row>
    <row r="16" customFormat="false" ht="20.25" hidden="false" customHeight="true" outlineLevel="0" collapsed="false">
      <c r="A16" s="139" t="s">
        <v>113</v>
      </c>
      <c r="B16" s="134" t="n">
        <v>23</v>
      </c>
      <c r="C16" s="135" t="n">
        <v>8718502</v>
      </c>
      <c r="D16" s="135"/>
      <c r="E16" s="135" t="n">
        <v>68077075</v>
      </c>
      <c r="F16" s="135"/>
      <c r="G16" s="185" t="n">
        <v>5233110</v>
      </c>
      <c r="H16" s="135"/>
      <c r="I16" s="185" t="n">
        <v>20426099</v>
      </c>
    </row>
    <row r="17" s="133" customFormat="true" ht="20.25" hidden="false" customHeight="true" outlineLevel="0" collapsed="false">
      <c r="A17" s="140" t="s">
        <v>114</v>
      </c>
      <c r="B17" s="141"/>
      <c r="C17" s="186" t="n">
        <f aca="false">SUM(C12:C16)</f>
        <v>384343787</v>
      </c>
      <c r="D17" s="135"/>
      <c r="E17" s="186" t="n">
        <v>415416953</v>
      </c>
      <c r="F17" s="135"/>
      <c r="G17" s="186" t="n">
        <f aca="false">SUM(G12:G16)</f>
        <v>5233110</v>
      </c>
      <c r="H17" s="135"/>
      <c r="I17" s="186" t="n">
        <v>48159383</v>
      </c>
    </row>
    <row r="18" customFormat="false" ht="20.25" hidden="false" customHeight="true" outlineLevel="0" collapsed="false">
      <c r="C18" s="187"/>
      <c r="D18" s="135"/>
      <c r="E18" s="187"/>
      <c r="F18" s="135"/>
      <c r="G18" s="43"/>
      <c r="H18" s="135"/>
      <c r="I18" s="43"/>
    </row>
    <row r="19" customFormat="false" ht="20.25" hidden="false" customHeight="true" outlineLevel="0" collapsed="false">
      <c r="A19" s="133" t="s">
        <v>115</v>
      </c>
      <c r="C19" s="187"/>
      <c r="D19" s="135"/>
      <c r="E19" s="187"/>
      <c r="F19" s="135"/>
      <c r="G19" s="43"/>
      <c r="H19" s="135"/>
      <c r="I19" s="43"/>
    </row>
    <row r="20" customFormat="false" ht="20.25" hidden="false" customHeight="true" outlineLevel="0" collapsed="false">
      <c r="A20" s="139" t="s">
        <v>116</v>
      </c>
      <c r="B20" s="134" t="n">
        <v>8</v>
      </c>
      <c r="C20" s="135" t="n">
        <v>310399414</v>
      </c>
      <c r="D20" s="135"/>
      <c r="E20" s="135" t="n">
        <v>249240902</v>
      </c>
      <c r="F20" s="135"/>
      <c r="G20" s="36" t="s">
        <v>34</v>
      </c>
      <c r="H20" s="135"/>
      <c r="I20" s="36" t="s">
        <v>34</v>
      </c>
    </row>
    <row r="21" customFormat="false" ht="20.25" hidden="false" customHeight="true" outlineLevel="0" collapsed="false">
      <c r="A21" s="139" t="s">
        <v>117</v>
      </c>
      <c r="C21" s="135" t="n">
        <v>48860550</v>
      </c>
      <c r="D21" s="135"/>
      <c r="E21" s="135" t="n">
        <v>54560157</v>
      </c>
      <c r="F21" s="135"/>
      <c r="G21" s="36" t="s">
        <v>34</v>
      </c>
      <c r="H21" s="135"/>
      <c r="I21" s="36" t="s">
        <v>34</v>
      </c>
    </row>
    <row r="22" customFormat="false" ht="20.25" hidden="false" customHeight="true" outlineLevel="0" collapsed="false">
      <c r="A22" s="139" t="s">
        <v>118</v>
      </c>
      <c r="B22" s="134" t="n">
        <v>8</v>
      </c>
      <c r="C22" s="135" t="n">
        <v>10806013</v>
      </c>
      <c r="D22" s="135"/>
      <c r="E22" s="135" t="n">
        <v>6956071</v>
      </c>
      <c r="F22" s="135"/>
      <c r="G22" s="36" t="s">
        <v>34</v>
      </c>
      <c r="H22" s="135"/>
      <c r="I22" s="36" t="s">
        <v>34</v>
      </c>
    </row>
    <row r="23" customFormat="false" ht="20.25" hidden="false" customHeight="true" outlineLevel="0" collapsed="false">
      <c r="A23" s="139" t="s">
        <v>119</v>
      </c>
      <c r="C23" s="135" t="n">
        <v>18471956</v>
      </c>
      <c r="D23" s="135"/>
      <c r="E23" s="135" t="n">
        <v>7580424</v>
      </c>
      <c r="F23" s="135"/>
      <c r="G23" s="36" t="s">
        <v>34</v>
      </c>
      <c r="H23" s="135"/>
      <c r="I23" s="36" t="s">
        <v>34</v>
      </c>
    </row>
    <row r="24" customFormat="false" ht="20.25" hidden="false" customHeight="true" outlineLevel="0" collapsed="false">
      <c r="A24" s="139" t="s">
        <v>120</v>
      </c>
      <c r="C24" s="135" t="n">
        <v>76332928</v>
      </c>
      <c r="D24" s="135"/>
      <c r="E24" s="135" t="n">
        <v>64035534</v>
      </c>
      <c r="F24" s="135"/>
      <c r="G24" s="135" t="n">
        <v>27188798</v>
      </c>
      <c r="H24" s="135"/>
      <c r="I24" s="135" t="n">
        <v>25145219</v>
      </c>
    </row>
    <row r="25" s="133" customFormat="true" ht="20.25" hidden="false" customHeight="true" outlineLevel="0" collapsed="false">
      <c r="A25" s="140" t="s">
        <v>121</v>
      </c>
      <c r="B25" s="125"/>
      <c r="C25" s="188" t="n">
        <f aca="false">SUM(C20:C24)</f>
        <v>464870861</v>
      </c>
      <c r="D25" s="135"/>
      <c r="E25" s="188" t="n">
        <v>382373088</v>
      </c>
      <c r="F25" s="135"/>
      <c r="G25" s="188" t="n">
        <f aca="false">SUM(G20:G24)</f>
        <v>27188798</v>
      </c>
      <c r="H25" s="135"/>
      <c r="I25" s="188" t="n">
        <v>25145219</v>
      </c>
    </row>
    <row r="26" s="133" customFormat="true" ht="20.25" hidden="false" customHeight="true" outlineLevel="0" collapsed="false">
      <c r="A26" s="133" t="s">
        <v>122</v>
      </c>
      <c r="B26" s="125"/>
      <c r="C26" s="188" t="n">
        <f aca="false">C17-C25</f>
        <v>-80527074</v>
      </c>
      <c r="D26" s="135"/>
      <c r="E26" s="188" t="n">
        <v>33043865</v>
      </c>
      <c r="F26" s="135"/>
      <c r="G26" s="188" t="n">
        <f aca="false">G17-G25</f>
        <v>-21955688</v>
      </c>
      <c r="H26" s="135"/>
      <c r="I26" s="188" t="n">
        <v>23014164</v>
      </c>
    </row>
    <row r="27" s="133" customFormat="true" ht="20.25" hidden="false" customHeight="true" outlineLevel="0" collapsed="false">
      <c r="A27" s="140"/>
      <c r="B27" s="125"/>
      <c r="C27" s="138"/>
      <c r="D27" s="135"/>
      <c r="E27" s="138"/>
      <c r="F27" s="135"/>
      <c r="G27" s="138"/>
      <c r="H27" s="135"/>
      <c r="I27" s="138"/>
    </row>
    <row r="28" s="133" customFormat="true" ht="20.25" hidden="false" customHeight="true" outlineLevel="0" collapsed="false">
      <c r="A28" s="145" t="s">
        <v>123</v>
      </c>
      <c r="B28" s="149"/>
      <c r="C28" s="138" t="n">
        <v>358051</v>
      </c>
      <c r="D28" s="43"/>
      <c r="E28" s="138" t="n">
        <v>579328</v>
      </c>
      <c r="F28" s="43"/>
      <c r="G28" s="138" t="n">
        <v>11312295</v>
      </c>
      <c r="H28" s="43"/>
      <c r="I28" s="138" t="n">
        <v>6779702</v>
      </c>
    </row>
    <row r="29" customFormat="false" ht="20.25" hidden="false" customHeight="true" outlineLevel="0" collapsed="false">
      <c r="A29" s="145" t="s">
        <v>124</v>
      </c>
      <c r="C29" s="43" t="n">
        <v>-17669076</v>
      </c>
      <c r="D29" s="43"/>
      <c r="E29" s="43" t="n">
        <v>-12784277</v>
      </c>
      <c r="F29" s="43"/>
      <c r="G29" s="43" t="n">
        <v>-5719084</v>
      </c>
      <c r="H29" s="43"/>
      <c r="I29" s="43" t="n">
        <v>-2533268</v>
      </c>
    </row>
    <row r="30" customFormat="false" ht="20.25" hidden="false" customHeight="true" outlineLevel="0" collapsed="false">
      <c r="A30" s="145" t="s">
        <v>125</v>
      </c>
      <c r="B30" s="134" t="n">
        <v>6</v>
      </c>
      <c r="C30" s="43" t="n">
        <v>-9473544</v>
      </c>
      <c r="D30" s="43"/>
      <c r="E30" s="43" t="n">
        <v>-742877</v>
      </c>
      <c r="F30" s="43"/>
      <c r="G30" s="36" t="s">
        <v>34</v>
      </c>
      <c r="H30" s="43"/>
      <c r="I30" s="36" t="s">
        <v>34</v>
      </c>
    </row>
    <row r="31" customFormat="false" ht="20.25" hidden="false" customHeight="true" outlineLevel="0" collapsed="false">
      <c r="A31" s="145" t="s">
        <v>145</v>
      </c>
      <c r="B31" s="134" t="s">
        <v>146</v>
      </c>
      <c r="C31" s="189" t="n">
        <v>-2431020</v>
      </c>
      <c r="D31" s="43"/>
      <c r="E31" s="189" t="n">
        <v>-5011286</v>
      </c>
      <c r="F31" s="136"/>
      <c r="G31" s="72" t="s">
        <v>34</v>
      </c>
      <c r="H31" s="136"/>
      <c r="I31" s="72" t="s">
        <v>34</v>
      </c>
      <c r="J31" s="190"/>
    </row>
    <row r="32" s="133" customFormat="true" ht="20.25" hidden="false" customHeight="true" outlineLevel="0" collapsed="false">
      <c r="A32" s="133" t="s">
        <v>128</v>
      </c>
      <c r="B32" s="134"/>
      <c r="C32" s="43" t="n">
        <f aca="false">SUM(C26:C31)</f>
        <v>-109742663</v>
      </c>
      <c r="D32" s="43"/>
      <c r="E32" s="43" t="n">
        <f aca="false">SUM(E26:E31)</f>
        <v>15084753</v>
      </c>
      <c r="F32" s="43"/>
      <c r="G32" s="43" t="n">
        <f aca="false">SUM(G26:G31)</f>
        <v>-16362477</v>
      </c>
      <c r="H32" s="43"/>
      <c r="I32" s="43" t="n">
        <v>27260598</v>
      </c>
    </row>
    <row r="33" s="133" customFormat="true" ht="20.25" hidden="false" customHeight="true" outlineLevel="0" collapsed="false">
      <c r="A33" s="124" t="s">
        <v>129</v>
      </c>
      <c r="B33" s="134"/>
      <c r="C33" s="152" t="n">
        <v>2292445</v>
      </c>
      <c r="D33" s="43"/>
      <c r="E33" s="152" t="n">
        <v>-4209972</v>
      </c>
      <c r="F33" s="43"/>
      <c r="G33" s="191" t="n">
        <v>462407</v>
      </c>
      <c r="H33" s="43"/>
      <c r="I33" s="72" t="s">
        <v>34</v>
      </c>
    </row>
    <row r="34" s="133" customFormat="true" ht="20.25" hidden="false" customHeight="true" outlineLevel="0" collapsed="false">
      <c r="A34" s="133" t="s">
        <v>130</v>
      </c>
      <c r="B34" s="154"/>
      <c r="C34" s="192" t="n">
        <f aca="false">C32-C33</f>
        <v>-112035108</v>
      </c>
      <c r="D34" s="43"/>
      <c r="E34" s="192" t="n">
        <f aca="false">E32-E33</f>
        <v>19294725</v>
      </c>
      <c r="F34" s="43"/>
      <c r="G34" s="192" t="n">
        <f aca="false">G32-G33</f>
        <v>-16824884</v>
      </c>
      <c r="H34" s="43"/>
      <c r="I34" s="192" t="n">
        <v>27260598</v>
      </c>
    </row>
    <row r="35" customFormat="false" ht="20.25" hidden="false" customHeight="true" outlineLevel="0" collapsed="false">
      <c r="A35" s="133"/>
      <c r="C35" s="193"/>
      <c r="D35" s="135"/>
      <c r="E35" s="194"/>
      <c r="F35" s="135"/>
      <c r="G35" s="43"/>
      <c r="H35" s="135"/>
    </row>
    <row r="36" customFormat="false" ht="20.25" hidden="false" customHeight="true" outlineLevel="0" collapsed="false">
      <c r="A36" s="133"/>
      <c r="C36" s="193"/>
      <c r="D36" s="135"/>
      <c r="E36" s="194"/>
      <c r="F36" s="135"/>
      <c r="G36" s="43"/>
      <c r="H36" s="135"/>
    </row>
    <row r="37" customFormat="false" ht="20.25" hidden="false" customHeight="true" outlineLevel="0" collapsed="false">
      <c r="A37" s="133"/>
      <c r="C37" s="193"/>
      <c r="D37" s="135"/>
      <c r="E37" s="194"/>
      <c r="F37" s="135"/>
      <c r="G37" s="43"/>
      <c r="H37" s="135"/>
    </row>
    <row r="38" customFormat="false" ht="20.25" hidden="false" customHeight="true" outlineLevel="0" collapsed="false">
      <c r="A38" s="133"/>
      <c r="C38" s="193"/>
      <c r="D38" s="135"/>
      <c r="E38" s="194"/>
      <c r="F38" s="135"/>
      <c r="G38" s="43"/>
      <c r="H38" s="135"/>
    </row>
    <row r="39" customFormat="false" ht="20.25" hidden="false" customHeight="true" outlineLevel="0" collapsed="false">
      <c r="A39" s="133"/>
      <c r="C39" s="193"/>
      <c r="D39" s="135"/>
      <c r="E39" s="194"/>
      <c r="F39" s="135"/>
      <c r="G39" s="43"/>
      <c r="H39" s="135"/>
    </row>
    <row r="40" customFormat="false" ht="20.25" hidden="false" customHeight="true" outlineLevel="0" collapsed="false">
      <c r="A40" s="133"/>
      <c r="C40" s="193"/>
      <c r="D40" s="135"/>
      <c r="E40" s="194"/>
      <c r="F40" s="135"/>
      <c r="G40" s="43"/>
      <c r="H40" s="135"/>
    </row>
    <row r="41" customFormat="false" ht="20.25" hidden="false" customHeight="true" outlineLevel="0" collapsed="false">
      <c r="A41" s="133"/>
      <c r="C41" s="193"/>
      <c r="D41" s="135"/>
      <c r="E41" s="194"/>
      <c r="F41" s="135"/>
      <c r="G41" s="43"/>
      <c r="H41" s="135"/>
    </row>
    <row r="42" customFormat="false" ht="20.25" hidden="false" customHeight="true" outlineLevel="0" collapsed="false">
      <c r="A42" s="133"/>
      <c r="C42" s="193"/>
      <c r="D42" s="135"/>
      <c r="E42" s="194"/>
      <c r="F42" s="135"/>
      <c r="G42" s="43"/>
      <c r="H42" s="135"/>
    </row>
    <row r="43" customFormat="false" ht="20.25" hidden="false" customHeight="true" outlineLevel="0" collapsed="false">
      <c r="A43" s="133"/>
      <c r="C43" s="193"/>
      <c r="D43" s="135"/>
      <c r="E43" s="194"/>
      <c r="F43" s="135"/>
      <c r="G43" s="43"/>
      <c r="H43" s="135"/>
    </row>
    <row r="44" customFormat="false" ht="20.25" hidden="false" customHeight="true" outlineLevel="0" collapsed="false">
      <c r="A44" s="133"/>
      <c r="C44" s="193"/>
      <c r="D44" s="135"/>
      <c r="E44" s="194"/>
      <c r="F44" s="135"/>
      <c r="G44" s="43"/>
      <c r="H44" s="135"/>
    </row>
    <row r="45" customFormat="false" ht="20.25" hidden="false" customHeight="true" outlineLevel="0" collapsed="false">
      <c r="A45" s="133"/>
      <c r="C45" s="193"/>
      <c r="D45" s="135"/>
      <c r="E45" s="194"/>
      <c r="F45" s="135"/>
      <c r="G45" s="43"/>
      <c r="H45" s="135"/>
    </row>
    <row r="46" customFormat="false" ht="20.25" hidden="false" customHeight="true" outlineLevel="0" collapsed="false">
      <c r="A46" s="133"/>
      <c r="C46" s="193"/>
      <c r="D46" s="135"/>
      <c r="E46" s="194"/>
      <c r="F46" s="135"/>
      <c r="G46" s="43"/>
      <c r="H46" s="135"/>
    </row>
    <row r="47" customFormat="false" ht="20.25" hidden="false" customHeight="true" outlineLevel="0" collapsed="false">
      <c r="A47" s="133"/>
      <c r="C47" s="193"/>
      <c r="D47" s="135"/>
      <c r="E47" s="194"/>
      <c r="F47" s="135"/>
      <c r="G47" s="43"/>
      <c r="H47" s="135"/>
    </row>
    <row r="48" customFormat="false" ht="20.25" hidden="false" customHeight="true" outlineLevel="0" collapsed="false">
      <c r="A48" s="133"/>
      <c r="C48" s="193"/>
      <c r="D48" s="135"/>
      <c r="E48" s="194"/>
      <c r="F48" s="135"/>
      <c r="G48" s="43"/>
      <c r="H48" s="135"/>
    </row>
    <row r="49" customFormat="false" ht="20.25" hidden="false" customHeight="true" outlineLevel="0" collapsed="false">
      <c r="A49" s="133"/>
      <c r="C49" s="193"/>
      <c r="D49" s="135"/>
      <c r="E49" s="194"/>
      <c r="F49" s="135"/>
      <c r="G49" s="43"/>
      <c r="H49" s="135"/>
    </row>
    <row r="50" customFormat="false" ht="20.25" hidden="false" customHeight="true" outlineLevel="0" collapsed="false">
      <c r="A50" s="133"/>
      <c r="C50" s="193"/>
      <c r="D50" s="135"/>
      <c r="E50" s="194"/>
      <c r="F50" s="135"/>
      <c r="G50" s="43"/>
      <c r="H50" s="135"/>
    </row>
    <row r="51" customFormat="false" ht="20.25" hidden="false" customHeight="true" outlineLevel="0" collapsed="false">
      <c r="A51" s="6" t="s">
        <v>0</v>
      </c>
      <c r="B51" s="6"/>
      <c r="C51" s="6"/>
      <c r="D51" s="6"/>
      <c r="E51" s="6"/>
      <c r="F51" s="6"/>
      <c r="G51" s="6"/>
      <c r="H51" s="6"/>
      <c r="I51" s="6"/>
    </row>
    <row r="52" customFormat="false" ht="20.25" hidden="false" customHeight="true" outlineLevel="0" collapsed="false">
      <c r="A52" s="6" t="s">
        <v>131</v>
      </c>
      <c r="B52" s="6"/>
      <c r="C52" s="6"/>
      <c r="D52" s="6"/>
      <c r="E52" s="6"/>
      <c r="F52" s="6"/>
      <c r="G52" s="6"/>
      <c r="H52" s="6"/>
      <c r="I52" s="6"/>
    </row>
    <row r="53" customFormat="false" ht="20.25" hidden="false" customHeight="true" outlineLevel="0" collapsed="false">
      <c r="A53" s="6" t="s">
        <v>144</v>
      </c>
      <c r="B53" s="6"/>
      <c r="C53" s="6"/>
      <c r="D53" s="6"/>
      <c r="E53" s="6"/>
      <c r="F53" s="6"/>
      <c r="G53" s="6"/>
      <c r="H53" s="6"/>
      <c r="I53" s="6"/>
    </row>
    <row r="54" customFormat="false" ht="20.25" hidden="false" customHeight="true" outlineLevel="0" collapsed="false">
      <c r="A54" s="6" t="s">
        <v>3</v>
      </c>
      <c r="B54" s="6"/>
      <c r="C54" s="6"/>
      <c r="D54" s="6"/>
      <c r="E54" s="6"/>
      <c r="F54" s="6"/>
      <c r="G54" s="6"/>
      <c r="H54" s="6"/>
      <c r="I54" s="6"/>
    </row>
    <row r="55" customFormat="false" ht="20.25" hidden="false" customHeight="true" outlineLevel="0" collapsed="false">
      <c r="A55" s="120" t="s">
        <v>4</v>
      </c>
      <c r="B55" s="120"/>
      <c r="C55" s="120"/>
      <c r="D55" s="120"/>
      <c r="E55" s="120"/>
      <c r="F55" s="120"/>
      <c r="G55" s="120"/>
      <c r="H55" s="120"/>
      <c r="I55" s="120"/>
    </row>
    <row r="56" customFormat="false" ht="8.4" hidden="false" customHeight="true" outlineLevel="0" collapsed="false">
      <c r="A56" s="183"/>
      <c r="B56" s="183"/>
      <c r="D56" s="183"/>
      <c r="E56" s="183"/>
      <c r="F56" s="183"/>
      <c r="G56" s="179"/>
      <c r="H56" s="183"/>
      <c r="I56" s="183"/>
    </row>
    <row r="57" customFormat="false" ht="20.25" hidden="false" customHeight="true" outlineLevel="0" collapsed="false">
      <c r="A57" s="124"/>
      <c r="B57" s="125" t="s">
        <v>5</v>
      </c>
      <c r="C57" s="126" t="s">
        <v>6</v>
      </c>
      <c r="D57" s="126"/>
      <c r="E57" s="126"/>
      <c r="F57" s="129"/>
      <c r="G57" s="126" t="s">
        <v>7</v>
      </c>
      <c r="H57" s="126"/>
      <c r="I57" s="126"/>
    </row>
    <row r="58" customFormat="false" ht="20.25" hidden="false" customHeight="true" outlineLevel="0" collapsed="false">
      <c r="A58" s="124"/>
      <c r="B58" s="129"/>
      <c r="C58" s="126" t="s">
        <v>8</v>
      </c>
      <c r="D58" s="126"/>
      <c r="E58" s="126"/>
      <c r="F58" s="129"/>
      <c r="G58" s="126" t="s">
        <v>8</v>
      </c>
      <c r="H58" s="126"/>
      <c r="I58" s="126"/>
    </row>
    <row r="59" customFormat="false" ht="20.25" hidden="false" customHeight="true" outlineLevel="0" collapsed="false">
      <c r="A59" s="131"/>
      <c r="B59" s="131"/>
      <c r="C59" s="129" t="n">
        <v>2023</v>
      </c>
      <c r="D59" s="129"/>
      <c r="E59" s="127" t="n">
        <v>2022</v>
      </c>
      <c r="F59" s="127"/>
      <c r="G59" s="129" t="n">
        <v>2023</v>
      </c>
      <c r="H59" s="129"/>
      <c r="I59" s="127" t="n">
        <v>2022</v>
      </c>
    </row>
    <row r="60" customFormat="false" ht="20.25" hidden="false" customHeight="true" outlineLevel="0" collapsed="false">
      <c r="A60" s="131"/>
      <c r="B60" s="131"/>
      <c r="C60" s="129"/>
      <c r="D60" s="129"/>
      <c r="E60" s="20" t="s">
        <v>107</v>
      </c>
      <c r="F60" s="127"/>
      <c r="G60" s="129"/>
      <c r="H60" s="129"/>
      <c r="I60" s="127"/>
    </row>
    <row r="61" customFormat="false" ht="20.25" hidden="false" customHeight="true" outlineLevel="0" collapsed="false">
      <c r="A61" s="133" t="s">
        <v>132</v>
      </c>
      <c r="C61" s="187"/>
      <c r="D61" s="135"/>
      <c r="E61" s="187"/>
      <c r="F61" s="135"/>
      <c r="H61" s="135"/>
      <c r="I61" s="195"/>
    </row>
    <row r="62" customFormat="false" ht="20.25" hidden="false" customHeight="true" outlineLevel="0" collapsed="false">
      <c r="A62" s="133" t="s">
        <v>133</v>
      </c>
      <c r="C62" s="42"/>
      <c r="D62" s="163"/>
      <c r="E62" s="42"/>
      <c r="F62" s="163"/>
      <c r="G62" s="42"/>
      <c r="H62" s="42"/>
      <c r="I62" s="42"/>
    </row>
    <row r="63" customFormat="false" ht="20.25" hidden="false" customHeight="true" outlineLevel="0" collapsed="false">
      <c r="A63" s="164" t="s">
        <v>134</v>
      </c>
      <c r="C63" s="42"/>
      <c r="D63" s="163"/>
      <c r="E63" s="42"/>
      <c r="F63" s="163"/>
      <c r="G63" s="42"/>
      <c r="H63" s="42"/>
      <c r="I63" s="42"/>
    </row>
    <row r="64" customFormat="false" ht="20.25" hidden="false" customHeight="true" outlineLevel="0" collapsed="false">
      <c r="A64" s="165" t="s">
        <v>135</v>
      </c>
      <c r="C64" s="42"/>
      <c r="D64" s="163"/>
      <c r="E64" s="42"/>
      <c r="F64" s="163"/>
      <c r="G64" s="42"/>
      <c r="H64" s="42"/>
      <c r="I64" s="42"/>
    </row>
    <row r="65" customFormat="false" ht="20.25" hidden="false" customHeight="true" outlineLevel="0" collapsed="false">
      <c r="A65" s="165" t="s">
        <v>136</v>
      </c>
      <c r="B65" s="134" t="n">
        <v>11</v>
      </c>
      <c r="C65" s="71" t="n">
        <v>-4479778</v>
      </c>
      <c r="D65" s="166"/>
      <c r="E65" s="71" t="n">
        <v>-9888649</v>
      </c>
      <c r="F65" s="166"/>
      <c r="G65" s="71" t="n">
        <v>-4479778</v>
      </c>
      <c r="H65" s="42"/>
      <c r="I65" s="71" t="n">
        <v>-9888649</v>
      </c>
    </row>
    <row r="66" customFormat="false" ht="20.25" hidden="false" customHeight="true" outlineLevel="0" collapsed="false">
      <c r="A66" s="133" t="s">
        <v>137</v>
      </c>
      <c r="C66" s="42"/>
      <c r="D66" s="166"/>
      <c r="E66" s="42"/>
      <c r="F66" s="166"/>
      <c r="G66" s="42"/>
      <c r="H66" s="42"/>
      <c r="I66" s="42"/>
    </row>
    <row r="67" customFormat="false" ht="20.25" hidden="false" customHeight="true" outlineLevel="0" collapsed="false">
      <c r="A67" s="164" t="s">
        <v>134</v>
      </c>
      <c r="C67" s="71" t="n">
        <v>-4479778</v>
      </c>
      <c r="D67" s="166"/>
      <c r="E67" s="71" t="n">
        <v>-9888649</v>
      </c>
      <c r="F67" s="166"/>
      <c r="G67" s="71" t="n">
        <f aca="false">SUM(G65:G66)</f>
        <v>-4479778</v>
      </c>
      <c r="H67" s="42"/>
      <c r="I67" s="71" t="n">
        <v>-9888649</v>
      </c>
    </row>
    <row r="68" customFormat="false" ht="20.25" hidden="false" customHeight="true" outlineLevel="0" collapsed="false">
      <c r="A68" s="133" t="s">
        <v>138</v>
      </c>
      <c r="C68" s="196" t="n">
        <f aca="false">C34+C67</f>
        <v>-116514886</v>
      </c>
      <c r="D68" s="166"/>
      <c r="E68" s="196" t="n">
        <f aca="false">E34+E67</f>
        <v>9406076</v>
      </c>
      <c r="F68" s="168"/>
      <c r="G68" s="196" t="n">
        <f aca="false">G34+G67</f>
        <v>-21304662</v>
      </c>
      <c r="H68" s="42"/>
      <c r="I68" s="196" t="n">
        <v>17371949</v>
      </c>
    </row>
    <row r="69" customFormat="false" ht="20.25" hidden="false" customHeight="true" outlineLevel="0" collapsed="false">
      <c r="C69" s="187"/>
      <c r="D69" s="135"/>
      <c r="E69" s="187"/>
      <c r="F69" s="135"/>
      <c r="H69" s="135"/>
      <c r="I69" s="182"/>
    </row>
    <row r="70" customFormat="false" ht="20.25" hidden="false" customHeight="true" outlineLevel="0" collapsed="false">
      <c r="A70" s="133" t="s">
        <v>139</v>
      </c>
      <c r="B70" s="154"/>
      <c r="C70" s="197"/>
      <c r="D70" s="135"/>
      <c r="E70" s="197"/>
      <c r="F70" s="135"/>
      <c r="H70" s="135"/>
      <c r="I70" s="182"/>
    </row>
    <row r="71" customFormat="false" ht="20.25" hidden="false" customHeight="true" outlineLevel="0" collapsed="false">
      <c r="A71" s="139" t="s">
        <v>140</v>
      </c>
      <c r="B71" s="154"/>
      <c r="C71" s="184" t="n">
        <f aca="false">C34-C72</f>
        <v>-94950363</v>
      </c>
      <c r="D71" s="194"/>
      <c r="E71" s="184" t="n">
        <f aca="false">E34-E72</f>
        <v>22622838</v>
      </c>
      <c r="F71" s="135"/>
      <c r="G71" s="184" t="n">
        <v>-16824884</v>
      </c>
      <c r="H71" s="135"/>
      <c r="I71" s="184" t="n">
        <v>27260598</v>
      </c>
    </row>
    <row r="72" customFormat="false" ht="20.25" hidden="false" customHeight="true" outlineLevel="0" collapsed="false">
      <c r="A72" s="139" t="s">
        <v>102</v>
      </c>
      <c r="B72" s="170"/>
      <c r="C72" s="184" t="n">
        <v>-17084745</v>
      </c>
      <c r="D72" s="135"/>
      <c r="E72" s="184" t="n">
        <v>-3328113</v>
      </c>
      <c r="F72" s="135"/>
      <c r="G72" s="36" t="s">
        <v>34</v>
      </c>
      <c r="H72" s="43"/>
      <c r="I72" s="36" t="s">
        <v>34</v>
      </c>
    </row>
    <row r="73" customFormat="false" ht="20.25" hidden="false" customHeight="true" outlineLevel="0" collapsed="false">
      <c r="A73" s="133" t="s">
        <v>130</v>
      </c>
      <c r="B73" s="133"/>
      <c r="C73" s="198" t="n">
        <f aca="false">SUM(C71:C72)</f>
        <v>-112035108</v>
      </c>
      <c r="D73" s="135"/>
      <c r="E73" s="198" t="n">
        <f aca="false">E71+E72</f>
        <v>19294725</v>
      </c>
      <c r="F73" s="135"/>
      <c r="G73" s="198" t="n">
        <f aca="false">SUM(G71:G72)</f>
        <v>-16824884</v>
      </c>
      <c r="H73" s="135"/>
      <c r="I73" s="198" t="n">
        <v>27260598</v>
      </c>
    </row>
    <row r="74" customFormat="false" ht="20.25" hidden="false" customHeight="true" outlineLevel="0" collapsed="false">
      <c r="C74" s="199"/>
      <c r="D74" s="135"/>
      <c r="E74" s="199"/>
      <c r="F74" s="135"/>
      <c r="G74" s="135"/>
      <c r="H74" s="135"/>
    </row>
    <row r="75" customFormat="false" ht="20.25" hidden="false" customHeight="true" outlineLevel="0" collapsed="false">
      <c r="A75" s="133" t="s">
        <v>141</v>
      </c>
      <c r="C75" s="199"/>
      <c r="D75" s="135"/>
      <c r="E75" s="199"/>
      <c r="F75" s="135"/>
      <c r="G75" s="135"/>
      <c r="H75" s="135"/>
    </row>
    <row r="76" customFormat="false" ht="20.25" hidden="false" customHeight="true" outlineLevel="0" collapsed="false">
      <c r="A76" s="139" t="s">
        <v>140</v>
      </c>
      <c r="C76" s="184" t="n">
        <f aca="false">C68-C77</f>
        <v>-99430141</v>
      </c>
      <c r="D76" s="135"/>
      <c r="E76" s="184" t="n">
        <f aca="false">E68-E77</f>
        <v>12734189</v>
      </c>
      <c r="F76" s="135"/>
      <c r="G76" s="184" t="n">
        <v>-21304662</v>
      </c>
      <c r="H76" s="135"/>
      <c r="I76" s="184" t="n">
        <v>17371949</v>
      </c>
    </row>
    <row r="77" customFormat="false" ht="20.25" hidden="false" customHeight="true" outlineLevel="0" collapsed="false">
      <c r="A77" s="150" t="s">
        <v>102</v>
      </c>
      <c r="C77" s="200" t="n">
        <f aca="false">C72</f>
        <v>-17084745</v>
      </c>
      <c r="D77" s="135"/>
      <c r="E77" s="200" t="n">
        <v>-3328113</v>
      </c>
      <c r="F77" s="135"/>
      <c r="G77" s="36" t="s">
        <v>34</v>
      </c>
      <c r="H77" s="43"/>
      <c r="I77" s="36" t="s">
        <v>34</v>
      </c>
    </row>
    <row r="78" customFormat="false" ht="20.25" hidden="false" customHeight="true" outlineLevel="0" collapsed="false">
      <c r="A78" s="154" t="s">
        <v>138</v>
      </c>
      <c r="C78" s="198" t="n">
        <f aca="false">SUM(C76:C77)</f>
        <v>-116514886</v>
      </c>
      <c r="D78" s="135"/>
      <c r="E78" s="198" t="n">
        <f aca="false">SUM(E76:E77)</f>
        <v>9406076</v>
      </c>
      <c r="F78" s="135"/>
      <c r="G78" s="198" t="n">
        <f aca="false">SUM(G76:G77)</f>
        <v>-21304662</v>
      </c>
      <c r="H78" s="135"/>
      <c r="I78" s="198" t="n">
        <v>17371949</v>
      </c>
    </row>
    <row r="79" customFormat="false" ht="20.25" hidden="false" customHeight="true" outlineLevel="0" collapsed="false">
      <c r="C79" s="187"/>
      <c r="D79" s="135"/>
      <c r="E79" s="187"/>
      <c r="F79" s="135"/>
      <c r="G79" s="43"/>
      <c r="H79" s="135"/>
      <c r="I79" s="43"/>
    </row>
    <row r="80" customFormat="false" ht="20.25" hidden="false" customHeight="true" outlineLevel="0" collapsed="false">
      <c r="A80" s="133" t="s">
        <v>142</v>
      </c>
      <c r="B80" s="149" t="n">
        <v>24.1</v>
      </c>
      <c r="C80" s="201" t="n">
        <f aca="false">$C$71/11127551934</f>
        <v>-0.00853290674922677</v>
      </c>
      <c r="D80" s="202"/>
      <c r="E80" s="201" t="n">
        <f aca="false">$E$71/11127551934</f>
        <v>0.0020330471728356</v>
      </c>
      <c r="F80" s="202"/>
      <c r="G80" s="201" t="n">
        <f aca="false">$G$71/11127551934</f>
        <v>-0.00151200228943366</v>
      </c>
      <c r="H80" s="203"/>
      <c r="I80" s="201" t="n">
        <v>0.0024</v>
      </c>
    </row>
    <row r="81" customFormat="false" ht="20.25" hidden="false" customHeight="true" outlineLevel="0" collapsed="false">
      <c r="C81" s="204"/>
      <c r="D81" s="202"/>
      <c r="E81" s="204"/>
      <c r="F81" s="202"/>
      <c r="G81" s="202"/>
      <c r="H81" s="202"/>
      <c r="I81" s="202"/>
    </row>
    <row r="82" customFormat="false" ht="20.25" hidden="false" customHeight="true" outlineLevel="0" collapsed="false">
      <c r="A82" s="133" t="s">
        <v>143</v>
      </c>
      <c r="B82" s="149" t="n">
        <v>24.2</v>
      </c>
      <c r="C82" s="201" t="n">
        <v>-0.00853290674922677</v>
      </c>
      <c r="D82" s="202"/>
      <c r="E82" s="201" t="n">
        <v>0.0020330471728356</v>
      </c>
      <c r="F82" s="202"/>
      <c r="G82" s="201" t="n">
        <v>-0.00151200228943366</v>
      </c>
      <c r="H82" s="203"/>
      <c r="I82" s="201" t="n">
        <v>0.0024</v>
      </c>
    </row>
    <row r="83" customFormat="false" ht="20.25" hidden="false" customHeight="true" outlineLevel="0" collapsed="false">
      <c r="A83" s="133"/>
      <c r="C83" s="194"/>
      <c r="D83" s="135"/>
      <c r="E83" s="194"/>
      <c r="F83" s="135"/>
      <c r="G83" s="43"/>
      <c r="H83" s="135"/>
    </row>
    <row r="84" customFormat="false" ht="20.25" hidden="false" customHeight="true" outlineLevel="0" collapsed="false">
      <c r="A84" s="133"/>
      <c r="C84" s="193"/>
      <c r="D84" s="135"/>
      <c r="E84" s="194"/>
      <c r="F84" s="135"/>
      <c r="G84" s="43"/>
      <c r="H84" s="135"/>
    </row>
    <row r="85" customFormat="false" ht="20.25" hidden="false" customHeight="true" outlineLevel="0" collapsed="false">
      <c r="A85" s="133"/>
      <c r="C85" s="193"/>
      <c r="D85" s="135"/>
      <c r="E85" s="194"/>
      <c r="F85" s="135"/>
      <c r="G85" s="43"/>
      <c r="H85" s="135"/>
    </row>
    <row r="86" customFormat="false" ht="20.25" hidden="false" customHeight="true" outlineLevel="0" collapsed="false">
      <c r="A86" s="133"/>
      <c r="C86" s="205"/>
      <c r="D86" s="135"/>
      <c r="E86" s="194"/>
      <c r="F86" s="135"/>
      <c r="G86" s="43"/>
      <c r="H86" s="135"/>
    </row>
    <row r="87" customFormat="false" ht="20.25" hidden="false" customHeight="true" outlineLevel="0" collapsed="false">
      <c r="A87" s="133"/>
      <c r="C87" s="193"/>
      <c r="D87" s="135"/>
      <c r="E87" s="194"/>
      <c r="F87" s="135"/>
      <c r="G87" s="43"/>
      <c r="H87" s="135"/>
    </row>
    <row r="88" customFormat="false" ht="20.25" hidden="false" customHeight="true" outlineLevel="0" collapsed="false">
      <c r="A88" s="133"/>
      <c r="C88" s="193"/>
      <c r="D88" s="135"/>
      <c r="E88" s="194"/>
      <c r="F88" s="135"/>
      <c r="G88" s="43"/>
      <c r="H88" s="135"/>
    </row>
    <row r="89" customFormat="false" ht="20.25" hidden="false" customHeight="true" outlineLevel="0" collapsed="false">
      <c r="A89" s="133"/>
      <c r="C89" s="193"/>
      <c r="D89" s="135"/>
      <c r="E89" s="194"/>
      <c r="F89" s="135"/>
      <c r="G89" s="43"/>
      <c r="H89" s="135"/>
    </row>
    <row r="90" customFormat="false" ht="20.25" hidden="false" customHeight="true" outlineLevel="0" collapsed="false">
      <c r="A90" s="133"/>
      <c r="C90" s="193"/>
      <c r="D90" s="135"/>
      <c r="E90" s="194"/>
      <c r="F90" s="135"/>
      <c r="G90" s="43"/>
      <c r="H90" s="135"/>
    </row>
    <row r="91" customFormat="false" ht="20.25" hidden="false" customHeight="true" outlineLevel="0" collapsed="false">
      <c r="A91" s="133"/>
      <c r="C91" s="193"/>
      <c r="D91" s="135"/>
      <c r="E91" s="194"/>
      <c r="F91" s="135"/>
      <c r="G91" s="43"/>
      <c r="H91" s="135"/>
    </row>
    <row r="92" customFormat="false" ht="20.25" hidden="false" customHeight="true" outlineLevel="0" collapsed="false">
      <c r="A92" s="133"/>
      <c r="C92" s="193"/>
      <c r="D92" s="135"/>
      <c r="E92" s="194"/>
      <c r="F92" s="135"/>
      <c r="G92" s="43"/>
      <c r="H92" s="135"/>
    </row>
    <row r="93" customFormat="false" ht="20.25" hidden="false" customHeight="true" outlineLevel="0" collapsed="false">
      <c r="A93" s="133"/>
      <c r="C93" s="193"/>
      <c r="D93" s="135"/>
      <c r="E93" s="194"/>
      <c r="F93" s="135"/>
      <c r="G93" s="43"/>
      <c r="H93" s="135"/>
    </row>
    <row r="94" customFormat="false" ht="20.25" hidden="false" customHeight="true" outlineLevel="0" collapsed="false">
      <c r="A94" s="133"/>
      <c r="C94" s="193"/>
      <c r="D94" s="135"/>
      <c r="E94" s="194"/>
      <c r="F94" s="135"/>
      <c r="G94" s="43"/>
      <c r="H94" s="135"/>
    </row>
    <row r="95" customFormat="false" ht="20.25" hidden="false" customHeight="true" outlineLevel="0" collapsed="false">
      <c r="A95" s="133"/>
      <c r="C95" s="193"/>
      <c r="D95" s="135"/>
      <c r="E95" s="194"/>
      <c r="F95" s="135"/>
      <c r="G95" s="43"/>
      <c r="H95" s="135"/>
    </row>
    <row r="96" customFormat="false" ht="20.25" hidden="false" customHeight="true" outlineLevel="0" collapsed="false">
      <c r="A96" s="133"/>
      <c r="C96" s="193"/>
      <c r="D96" s="135"/>
      <c r="E96" s="194"/>
      <c r="F96" s="135"/>
      <c r="G96" s="43"/>
      <c r="H96" s="135"/>
    </row>
    <row r="97" customFormat="false" ht="20.25" hidden="false" customHeight="true" outlineLevel="0" collapsed="false">
      <c r="A97" s="133"/>
      <c r="C97" s="193"/>
      <c r="D97" s="135"/>
      <c r="E97" s="194"/>
      <c r="F97" s="135"/>
      <c r="G97" s="43"/>
      <c r="H97" s="135"/>
    </row>
    <row r="98" customFormat="false" ht="20.25" hidden="false" customHeight="true" outlineLevel="0" collapsed="false">
      <c r="A98" s="133"/>
      <c r="C98" s="193"/>
      <c r="D98" s="135"/>
      <c r="E98" s="194"/>
      <c r="F98" s="135"/>
      <c r="G98" s="43"/>
      <c r="H98" s="135"/>
    </row>
    <row r="99" customFormat="false" ht="20.25" hidden="false" customHeight="true" outlineLevel="0" collapsed="false">
      <c r="A99" s="133"/>
      <c r="C99" s="193"/>
      <c r="D99" s="135"/>
      <c r="E99" s="194"/>
      <c r="F99" s="135"/>
      <c r="G99" s="43"/>
      <c r="H99" s="135"/>
    </row>
    <row r="100" customFormat="false" ht="20.25" hidden="false" customHeight="true" outlineLevel="0" collapsed="false">
      <c r="A100" s="133"/>
      <c r="C100" s="193"/>
      <c r="D100" s="135"/>
      <c r="E100" s="194"/>
      <c r="F100" s="135"/>
      <c r="G100" s="43"/>
      <c r="H100" s="135"/>
    </row>
    <row r="101" customFormat="false" ht="20.25" hidden="false" customHeight="true" outlineLevel="0" collapsed="false">
      <c r="A101" s="133"/>
      <c r="C101" s="193"/>
      <c r="D101" s="135"/>
      <c r="E101" s="194"/>
      <c r="F101" s="135"/>
      <c r="G101" s="43"/>
      <c r="H101" s="135"/>
    </row>
    <row r="102" customFormat="false" ht="20.25" hidden="false" customHeight="true" outlineLevel="0" collapsed="false">
      <c r="A102" s="124" t="s">
        <v>50</v>
      </c>
      <c r="C102" s="193"/>
      <c r="D102" s="135"/>
      <c r="E102" s="194"/>
      <c r="F102" s="135"/>
      <c r="G102" s="43"/>
      <c r="H102" s="135"/>
    </row>
    <row r="103" customFormat="false" ht="20.25" hidden="false" customHeight="true" outlineLevel="0" collapsed="false">
      <c r="A103" s="133"/>
      <c r="C103" s="193"/>
      <c r="D103" s="135"/>
      <c r="E103" s="194"/>
      <c r="F103" s="135"/>
      <c r="G103" s="43"/>
      <c r="H103" s="135"/>
    </row>
    <row r="104" customFormat="false" ht="20.25" hidden="false" customHeight="true" outlineLevel="0" collapsed="false">
      <c r="A104" s="133"/>
      <c r="C104" s="193"/>
      <c r="D104" s="135"/>
      <c r="E104" s="194"/>
      <c r="F104" s="135"/>
      <c r="G104" s="43"/>
      <c r="H104" s="135"/>
    </row>
    <row r="105" customFormat="false" ht="20.25" hidden="false" customHeight="true" outlineLevel="0" collapsed="false">
      <c r="A105" s="133"/>
      <c r="C105" s="193"/>
      <c r="D105" s="135"/>
      <c r="E105" s="194"/>
      <c r="F105" s="135"/>
      <c r="G105" s="43"/>
      <c r="H105" s="135"/>
    </row>
    <row r="106" customFormat="false" ht="20.25" hidden="false" customHeight="true" outlineLevel="0" collapsed="false">
      <c r="A106" s="133"/>
      <c r="C106" s="193"/>
      <c r="D106" s="135"/>
      <c r="E106" s="194"/>
      <c r="F106" s="135"/>
      <c r="G106" s="43"/>
      <c r="H106" s="135"/>
    </row>
    <row r="107" customFormat="false" ht="17.4" hidden="false" customHeight="true" outlineLevel="0" collapsed="false">
      <c r="C107" s="193"/>
      <c r="D107" s="135"/>
      <c r="E107" s="194"/>
      <c r="F107" s="135"/>
      <c r="G107" s="43"/>
      <c r="H107" s="135"/>
    </row>
    <row r="108" customFormat="false" ht="20.25" hidden="false" customHeight="true" outlineLevel="0" collapsed="false">
      <c r="A108" s="133"/>
      <c r="C108" s="193"/>
      <c r="D108" s="135"/>
      <c r="E108" s="194"/>
      <c r="F108" s="135"/>
      <c r="G108" s="43"/>
      <c r="H108" s="135"/>
    </row>
    <row r="109" customFormat="false" ht="20.25" hidden="false" customHeight="true" outlineLevel="0" collapsed="false">
      <c r="A109" s="133"/>
      <c r="C109" s="193"/>
      <c r="D109" s="135"/>
      <c r="E109" s="194"/>
      <c r="F109" s="135"/>
      <c r="G109" s="43"/>
      <c r="H109" s="135"/>
    </row>
    <row r="110" customFormat="false" ht="20.25" hidden="false" customHeight="true" outlineLevel="0" collapsed="false">
      <c r="A110" s="133"/>
      <c r="C110" s="193"/>
      <c r="D110" s="135"/>
      <c r="E110" s="194"/>
      <c r="F110" s="135"/>
      <c r="G110" s="43"/>
      <c r="H110" s="135"/>
    </row>
    <row r="111" customFormat="false" ht="20.25" hidden="false" customHeight="true" outlineLevel="0" collapsed="false">
      <c r="A111" s="133"/>
      <c r="C111" s="193"/>
      <c r="D111" s="135"/>
      <c r="E111" s="194"/>
      <c r="F111" s="135"/>
      <c r="G111" s="43"/>
      <c r="H111" s="135"/>
    </row>
    <row r="112" customFormat="false" ht="20.25" hidden="false" customHeight="true" outlineLevel="0" collapsed="false">
      <c r="A112" s="133"/>
      <c r="C112" s="193"/>
      <c r="D112" s="135"/>
      <c r="E112" s="194"/>
      <c r="F112" s="135"/>
      <c r="G112" s="43"/>
      <c r="H112" s="135"/>
    </row>
    <row r="113" customFormat="false" ht="20.25" hidden="false" customHeight="true" outlineLevel="0" collapsed="false">
      <c r="A113" s="133"/>
      <c r="C113" s="193"/>
      <c r="D113" s="135"/>
      <c r="E113" s="194"/>
      <c r="F113" s="135"/>
      <c r="G113" s="43"/>
      <c r="H113" s="135"/>
    </row>
    <row r="114" customFormat="false" ht="20.25" hidden="false" customHeight="true" outlineLevel="0" collapsed="false">
      <c r="A114" s="133"/>
      <c r="C114" s="193"/>
      <c r="D114" s="135"/>
      <c r="E114" s="194"/>
      <c r="F114" s="135"/>
      <c r="G114" s="43"/>
      <c r="H114" s="135"/>
    </row>
    <row r="115" customFormat="false" ht="20.25" hidden="false" customHeight="true" outlineLevel="0" collapsed="false">
      <c r="A115" s="133"/>
      <c r="C115" s="193"/>
      <c r="D115" s="135"/>
      <c r="E115" s="194"/>
      <c r="F115" s="135"/>
      <c r="G115" s="43"/>
      <c r="H115" s="135"/>
    </row>
    <row r="116" customFormat="false" ht="20.25" hidden="false" customHeight="true" outlineLevel="0" collapsed="false">
      <c r="A116" s="133"/>
      <c r="C116" s="193"/>
      <c r="D116" s="135"/>
      <c r="E116" s="194"/>
      <c r="F116" s="135"/>
      <c r="G116" s="43"/>
      <c r="H116" s="135"/>
    </row>
    <row r="117" customFormat="false" ht="20.25" hidden="false" customHeight="true" outlineLevel="0" collapsed="false">
      <c r="A117" s="133"/>
      <c r="C117" s="193"/>
      <c r="D117" s="135"/>
      <c r="E117" s="194"/>
      <c r="F117" s="135"/>
      <c r="G117" s="43"/>
      <c r="H117" s="135"/>
    </row>
    <row r="118" customFormat="false" ht="20.25" hidden="false" customHeight="true" outlineLevel="0" collapsed="false">
      <c r="A118" s="133"/>
      <c r="C118" s="193"/>
      <c r="D118" s="135"/>
      <c r="E118" s="194"/>
      <c r="F118" s="135"/>
      <c r="G118" s="43"/>
      <c r="H118" s="135"/>
    </row>
    <row r="119" customFormat="false" ht="20.25" hidden="false" customHeight="true" outlineLevel="0" collapsed="false">
      <c r="A119" s="133"/>
      <c r="C119" s="193"/>
      <c r="D119" s="135"/>
      <c r="E119" s="194"/>
      <c r="F119" s="135"/>
      <c r="G119" s="43"/>
      <c r="H119" s="135"/>
    </row>
    <row r="120" customFormat="false" ht="20.25" hidden="false" customHeight="true" outlineLevel="0" collapsed="false">
      <c r="A120" s="133"/>
      <c r="C120" s="193"/>
      <c r="D120" s="135"/>
      <c r="E120" s="194"/>
      <c r="F120" s="135"/>
      <c r="G120" s="43"/>
      <c r="H120" s="135"/>
    </row>
    <row r="121" customFormat="false" ht="20.25" hidden="false" customHeight="true" outlineLevel="0" collapsed="false">
      <c r="C121" s="193"/>
      <c r="D121" s="135"/>
      <c r="E121" s="194"/>
      <c r="F121" s="135"/>
      <c r="G121" s="43"/>
      <c r="H121" s="135"/>
    </row>
    <row r="122" customFormat="false" ht="20.25" hidden="false" customHeight="true" outlineLevel="0" collapsed="false">
      <c r="A122" s="133"/>
      <c r="C122" s="193"/>
      <c r="D122" s="135"/>
      <c r="E122" s="194"/>
      <c r="F122" s="135"/>
      <c r="G122" s="43"/>
      <c r="H122" s="135"/>
    </row>
    <row r="123" customFormat="false" ht="20.25" hidden="false" customHeight="true" outlineLevel="0" collapsed="false">
      <c r="A123" s="133"/>
      <c r="C123" s="193"/>
      <c r="D123" s="135"/>
      <c r="E123" s="194"/>
      <c r="F123" s="135"/>
      <c r="G123" s="43"/>
      <c r="H123" s="135"/>
    </row>
    <row r="124" customFormat="false" ht="20.25" hidden="false" customHeight="true" outlineLevel="0" collapsed="false">
      <c r="A124" s="133"/>
      <c r="C124" s="193"/>
      <c r="D124" s="135"/>
      <c r="E124" s="194"/>
      <c r="F124" s="135"/>
      <c r="G124" s="43"/>
      <c r="H124" s="135"/>
    </row>
    <row r="125" customFormat="false" ht="20.25" hidden="false" customHeight="true" outlineLevel="0" collapsed="false">
      <c r="A125" s="133"/>
      <c r="C125" s="193"/>
      <c r="D125" s="135"/>
      <c r="E125" s="194"/>
      <c r="F125" s="135"/>
      <c r="G125" s="43"/>
      <c r="H125" s="135"/>
    </row>
    <row r="126" customFormat="false" ht="20.25" hidden="false" customHeight="true" outlineLevel="0" collapsed="false">
      <c r="A126" s="133"/>
      <c r="C126" s="193"/>
      <c r="D126" s="135"/>
      <c r="E126" s="194"/>
      <c r="F126" s="135"/>
      <c r="G126" s="43"/>
      <c r="H126" s="135"/>
    </row>
    <row r="127" customFormat="false" ht="20.25" hidden="false" customHeight="true" outlineLevel="0" collapsed="false">
      <c r="A127" s="133"/>
      <c r="C127" s="193"/>
      <c r="D127" s="135"/>
      <c r="E127" s="194"/>
      <c r="F127" s="135"/>
      <c r="G127" s="43"/>
      <c r="H127" s="135"/>
    </row>
    <row r="128" customFormat="false" ht="20.25" hidden="false" customHeight="true" outlineLevel="0" collapsed="false">
      <c r="A128" s="133"/>
      <c r="C128" s="193"/>
      <c r="D128" s="135"/>
      <c r="E128" s="194"/>
      <c r="F128" s="135"/>
      <c r="G128" s="43"/>
      <c r="H128" s="135"/>
    </row>
    <row r="129" customFormat="false" ht="20.25" hidden="false" customHeight="true" outlineLevel="0" collapsed="false">
      <c r="A129" s="133"/>
      <c r="C129" s="193"/>
      <c r="D129" s="135"/>
      <c r="E129" s="194"/>
      <c r="F129" s="135"/>
      <c r="G129" s="43"/>
      <c r="H129" s="135"/>
    </row>
    <row r="130" customFormat="false" ht="20.25" hidden="false" customHeight="true" outlineLevel="0" collapsed="false">
      <c r="C130" s="193"/>
      <c r="D130" s="135"/>
      <c r="E130" s="194"/>
      <c r="F130" s="135"/>
      <c r="G130" s="43"/>
      <c r="H130" s="135"/>
    </row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51:I51"/>
    <mergeCell ref="A52:I52"/>
    <mergeCell ref="A53:I53"/>
    <mergeCell ref="A54:I54"/>
    <mergeCell ref="A55:I55"/>
    <mergeCell ref="C57:E57"/>
    <mergeCell ref="G57:I57"/>
    <mergeCell ref="C58:E58"/>
    <mergeCell ref="G58:I58"/>
  </mergeCells>
  <printOptions headings="false" gridLines="false" gridLinesSet="true" horizontalCentered="false" verticalCentered="false"/>
  <pageMargins left="0.8" right="0.4" top="0.8" bottom="0.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53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70" zoomScalePageLayoutView="100" workbookViewId="0">
      <selection pane="topLeft" activeCell="A22" activeCellId="0" sqref="A22"/>
    </sheetView>
  </sheetViews>
  <sheetFormatPr defaultColWidth="9.1015625" defaultRowHeight="20.25" zeroHeight="false" outlineLevelRow="0" outlineLevelCol="0"/>
  <cols>
    <col collapsed="false" customWidth="true" hidden="false" outlineLevel="0" max="1" min="1" style="110" width="67.55"/>
    <col collapsed="false" customWidth="true" hidden="false" outlineLevel="0" max="2" min="2" style="111" width="8.65"/>
    <col collapsed="false" customWidth="true" hidden="false" outlineLevel="0" max="3" min="3" style="113" width="11.65"/>
    <col collapsed="false" customWidth="true" hidden="false" outlineLevel="0" max="4" min="4" style="206" width="0.88"/>
    <col collapsed="false" customWidth="true" hidden="false" outlineLevel="0" max="5" min="5" style="206" width="13.44"/>
    <col collapsed="false" customWidth="true" hidden="false" outlineLevel="0" max="6" min="6" style="206" width="0.88"/>
    <col collapsed="false" customWidth="true" hidden="false" outlineLevel="0" max="7" min="7" style="206" width="14.33"/>
    <col collapsed="false" customWidth="true" hidden="false" outlineLevel="0" max="8" min="8" style="206" width="0.88"/>
    <col collapsed="false" customWidth="true" hidden="false" outlineLevel="0" max="9" min="9" style="206" width="11.33"/>
    <col collapsed="false" customWidth="true" hidden="false" outlineLevel="0" max="10" min="10" style="206" width="1.1"/>
    <col collapsed="false" customWidth="true" hidden="false" outlineLevel="0" max="11" min="11" style="206" width="11.33"/>
    <col collapsed="false" customWidth="true" hidden="false" outlineLevel="0" max="12" min="12" style="206" width="1.1"/>
    <col collapsed="false" customWidth="true" hidden="false" outlineLevel="0" max="13" min="13" style="206" width="12.88"/>
    <col collapsed="false" customWidth="true" hidden="false" outlineLevel="0" max="14" min="14" style="206" width="1.1"/>
    <col collapsed="false" customWidth="true" hidden="false" outlineLevel="0" max="15" min="15" style="206" width="16.44"/>
    <col collapsed="false" customWidth="true" hidden="false" outlineLevel="0" max="16" min="16" style="113" width="0.99"/>
    <col collapsed="false" customWidth="true" hidden="false" outlineLevel="0" max="17" min="17" style="113" width="11.88"/>
    <col collapsed="false" customWidth="true" hidden="false" outlineLevel="0" max="18" min="18" style="206" width="0.88"/>
    <col collapsed="false" customWidth="true" hidden="false" outlineLevel="0" max="19" min="19" style="113" width="11.65"/>
    <col collapsed="false" customWidth="true" hidden="false" outlineLevel="0" max="20" min="20" style="113" width="0.88"/>
    <col collapsed="false" customWidth="true" hidden="false" outlineLevel="0" max="21" min="21" style="206" width="13.65"/>
    <col collapsed="false" customWidth="true" hidden="false" outlineLevel="0" max="22" min="22" style="207" width="0.88"/>
    <col collapsed="false" customWidth="false" hidden="false" outlineLevel="0" max="257" min="23" style="207" width="9.1"/>
  </cols>
  <sheetData>
    <row r="1" s="119" customFormat="tru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119" customFormat="true" ht="20.25" hidden="false" customHeight="true" outlineLevel="0" collapsed="false">
      <c r="A2" s="6" t="s">
        <v>14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119" customFormat="true" ht="20.25" hidden="false" customHeight="true" outlineLevel="0" collapsed="false">
      <c r="A3" s="6" t="s">
        <v>148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s="119" customFormat="true" ht="20.25" hidden="false" customHeight="true" outlineLevel="0" collapsed="false">
      <c r="A4" s="6" t="s">
        <v>14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s="119" customFormat="true" ht="20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s="119" customFormat="true" ht="20.25" hidden="false" customHeight="true" outlineLevel="0" collapsed="false">
      <c r="A6" s="120" t="s">
        <v>4</v>
      </c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</row>
    <row r="7" s="119" customFormat="true" ht="8.4" hidden="false" customHeight="true" outlineLevel="0" collapsed="false">
      <c r="A7" s="208"/>
      <c r="B7" s="208"/>
      <c r="C7" s="208"/>
      <c r="D7" s="208"/>
      <c r="E7" s="208"/>
      <c r="F7" s="208"/>
      <c r="G7" s="208"/>
      <c r="H7" s="208"/>
      <c r="I7" s="208"/>
      <c r="J7" s="208"/>
      <c r="K7" s="208"/>
      <c r="L7" s="208"/>
      <c r="M7" s="208"/>
      <c r="N7" s="208"/>
      <c r="O7" s="208"/>
      <c r="P7" s="208"/>
      <c r="Q7" s="208"/>
      <c r="R7" s="208"/>
      <c r="S7" s="208"/>
      <c r="T7" s="208"/>
    </row>
    <row r="8" customFormat="false" ht="18" hidden="false" customHeight="true" outlineLevel="0" collapsed="false">
      <c r="A8" s="209"/>
      <c r="B8" s="210"/>
      <c r="C8" s="211"/>
      <c r="D8" s="211"/>
      <c r="E8" s="211"/>
      <c r="F8" s="211"/>
      <c r="G8" s="212"/>
      <c r="H8" s="213"/>
      <c r="I8" s="213"/>
      <c r="J8" s="213"/>
      <c r="K8" s="213"/>
      <c r="L8" s="213"/>
      <c r="M8" s="213"/>
      <c r="N8" s="213"/>
      <c r="O8" s="211" t="s">
        <v>150</v>
      </c>
      <c r="P8" s="214"/>
      <c r="Q8" s="215" t="s">
        <v>151</v>
      </c>
      <c r="R8" s="211"/>
      <c r="S8" s="211"/>
      <c r="T8" s="211"/>
      <c r="U8" s="211"/>
    </row>
    <row r="9" s="221" customFormat="true" ht="18" hidden="false" customHeight="true" outlineLevel="0" collapsed="false">
      <c r="A9" s="216"/>
      <c r="B9" s="210"/>
      <c r="C9" s="217"/>
      <c r="D9" s="217"/>
      <c r="E9" s="217"/>
      <c r="F9" s="217"/>
      <c r="G9" s="217"/>
      <c r="H9" s="218"/>
      <c r="I9" s="213"/>
      <c r="J9" s="213"/>
      <c r="K9" s="219"/>
      <c r="L9" s="219"/>
      <c r="M9" s="219"/>
      <c r="N9" s="213"/>
      <c r="O9" s="220" t="s">
        <v>152</v>
      </c>
      <c r="P9" s="217"/>
      <c r="Q9" s="215" t="s">
        <v>153</v>
      </c>
      <c r="R9" s="218"/>
      <c r="S9" s="218"/>
      <c r="T9" s="218"/>
      <c r="U9" s="218"/>
    </row>
    <row r="10" s="221" customFormat="true" ht="18" hidden="false" customHeight="true" outlineLevel="0" collapsed="false">
      <c r="A10" s="216"/>
      <c r="B10" s="210"/>
      <c r="C10" s="215" t="s">
        <v>154</v>
      </c>
      <c r="D10" s="215"/>
      <c r="E10" s="215"/>
      <c r="F10" s="215"/>
      <c r="G10" s="215" t="s">
        <v>155</v>
      </c>
      <c r="H10" s="218"/>
      <c r="I10" s="213"/>
      <c r="J10" s="213"/>
      <c r="K10" s="222" t="s">
        <v>96</v>
      </c>
      <c r="L10" s="222"/>
      <c r="M10" s="222"/>
      <c r="N10" s="213"/>
      <c r="O10" s="211" t="s">
        <v>156</v>
      </c>
      <c r="P10" s="217"/>
      <c r="Q10" s="223" t="s">
        <v>157</v>
      </c>
      <c r="R10" s="218"/>
      <c r="S10" s="217"/>
      <c r="T10" s="217"/>
      <c r="U10" s="217"/>
    </row>
    <row r="11" s="221" customFormat="true" ht="18" hidden="false" customHeight="true" outlineLevel="0" collapsed="false">
      <c r="A11" s="216"/>
      <c r="B11" s="210"/>
      <c r="C11" s="215" t="s">
        <v>158</v>
      </c>
      <c r="D11" s="215"/>
      <c r="E11" s="215" t="s">
        <v>159</v>
      </c>
      <c r="F11" s="215"/>
      <c r="G11" s="215" t="s">
        <v>160</v>
      </c>
      <c r="H11" s="218"/>
      <c r="I11" s="223" t="s">
        <v>161</v>
      </c>
      <c r="J11" s="217"/>
      <c r="K11" s="222"/>
      <c r="L11" s="222"/>
      <c r="M11" s="219"/>
      <c r="N11" s="217"/>
      <c r="O11" s="211" t="s">
        <v>162</v>
      </c>
      <c r="P11" s="217"/>
      <c r="Q11" s="215" t="s">
        <v>163</v>
      </c>
      <c r="R11" s="215"/>
      <c r="S11" s="215" t="s">
        <v>164</v>
      </c>
      <c r="T11" s="218"/>
      <c r="U11" s="211" t="s">
        <v>151</v>
      </c>
    </row>
    <row r="12" s="221" customFormat="true" ht="18" hidden="false" customHeight="true" outlineLevel="0" collapsed="false">
      <c r="A12" s="216"/>
      <c r="B12" s="210"/>
      <c r="C12" s="215" t="s">
        <v>165</v>
      </c>
      <c r="D12" s="215"/>
      <c r="E12" s="215" t="s">
        <v>166</v>
      </c>
      <c r="F12" s="215"/>
      <c r="G12" s="215" t="s">
        <v>167</v>
      </c>
      <c r="H12" s="218"/>
      <c r="I12" s="223" t="s">
        <v>168</v>
      </c>
      <c r="J12" s="217"/>
      <c r="K12" s="222" t="s">
        <v>97</v>
      </c>
      <c r="L12" s="222"/>
      <c r="M12" s="222" t="s">
        <v>169</v>
      </c>
      <c r="N12" s="217"/>
      <c r="O12" s="223" t="s">
        <v>170</v>
      </c>
      <c r="P12" s="217"/>
      <c r="Q12" s="215" t="s">
        <v>171</v>
      </c>
      <c r="R12" s="215"/>
      <c r="S12" s="215" t="s">
        <v>172</v>
      </c>
      <c r="T12" s="215"/>
      <c r="U12" s="211" t="s">
        <v>173</v>
      </c>
    </row>
    <row r="13" s="221" customFormat="true" ht="18" hidden="false" customHeight="true" outlineLevel="0" collapsed="false">
      <c r="A13" s="216"/>
      <c r="B13" s="224" t="s">
        <v>5</v>
      </c>
      <c r="C13" s="220" t="s">
        <v>174</v>
      </c>
      <c r="D13" s="215"/>
      <c r="E13" s="220" t="s">
        <v>175</v>
      </c>
      <c r="F13" s="211"/>
      <c r="G13" s="220" t="s">
        <v>176</v>
      </c>
      <c r="H13" s="218"/>
      <c r="I13" s="220" t="s">
        <v>177</v>
      </c>
      <c r="J13" s="211"/>
      <c r="K13" s="225" t="s">
        <v>98</v>
      </c>
      <c r="L13" s="222"/>
      <c r="M13" s="225" t="s">
        <v>178</v>
      </c>
      <c r="N13" s="211"/>
      <c r="O13" s="226" t="s">
        <v>179</v>
      </c>
      <c r="P13" s="217"/>
      <c r="Q13" s="220" t="s">
        <v>180</v>
      </c>
      <c r="R13" s="215"/>
      <c r="S13" s="220" t="s">
        <v>181</v>
      </c>
      <c r="T13" s="211"/>
      <c r="U13" s="220" t="s">
        <v>157</v>
      </c>
    </row>
    <row r="14" s="221" customFormat="true" ht="16.95" hidden="false" customHeight="true" outlineLevel="0" collapsed="false">
      <c r="A14" s="216"/>
      <c r="B14" s="224"/>
      <c r="C14" s="211"/>
      <c r="D14" s="215"/>
      <c r="E14" s="211"/>
      <c r="F14" s="211"/>
      <c r="G14" s="211"/>
      <c r="H14" s="218"/>
      <c r="I14" s="211"/>
      <c r="J14" s="211"/>
      <c r="K14" s="211"/>
      <c r="L14" s="211"/>
      <c r="M14" s="211"/>
      <c r="N14" s="211"/>
      <c r="O14" s="211"/>
      <c r="P14" s="217"/>
      <c r="Q14" s="211"/>
      <c r="R14" s="215"/>
      <c r="S14" s="211"/>
      <c r="T14" s="211"/>
      <c r="U14" s="211"/>
    </row>
    <row r="15" s="221" customFormat="true" ht="16.95" hidden="false" customHeight="true" outlineLevel="0" collapsed="false">
      <c r="A15" s="227" t="s">
        <v>182</v>
      </c>
      <c r="B15" s="228"/>
      <c r="C15" s="229"/>
      <c r="D15" s="229"/>
      <c r="E15" s="229"/>
      <c r="F15" s="229"/>
      <c r="G15" s="229"/>
      <c r="H15" s="230"/>
      <c r="I15" s="229"/>
      <c r="J15" s="229"/>
      <c r="K15" s="229"/>
      <c r="L15" s="229"/>
      <c r="M15" s="229"/>
      <c r="N15" s="229"/>
      <c r="O15" s="231"/>
      <c r="P15" s="214"/>
      <c r="Q15" s="230"/>
      <c r="R15" s="230"/>
      <c r="S15" s="229"/>
      <c r="T15" s="230"/>
      <c r="U15" s="229"/>
    </row>
    <row r="16" s="221" customFormat="true" ht="16.95" hidden="false" customHeight="true" outlineLevel="0" collapsed="false">
      <c r="A16" s="227" t="s">
        <v>183</v>
      </c>
      <c r="B16" s="228"/>
      <c r="C16" s="232" t="n">
        <v>1112755194</v>
      </c>
      <c r="D16" s="232"/>
      <c r="E16" s="232" t="n">
        <v>860846281</v>
      </c>
      <c r="F16" s="232"/>
      <c r="G16" s="232" t="n">
        <v>46727586</v>
      </c>
      <c r="H16" s="232"/>
      <c r="I16" s="232" t="n">
        <v>2411902</v>
      </c>
      <c r="J16" s="232"/>
      <c r="K16" s="232" t="n">
        <v>2810366</v>
      </c>
      <c r="L16" s="232"/>
      <c r="M16" s="232" t="n">
        <v>-372422379</v>
      </c>
      <c r="N16" s="232"/>
      <c r="O16" s="232" t="n">
        <v>-25197063</v>
      </c>
      <c r="P16" s="232"/>
      <c r="Q16" s="232" t="n">
        <v>1627931887</v>
      </c>
      <c r="R16" s="232"/>
      <c r="S16" s="232" t="n">
        <v>21498011</v>
      </c>
      <c r="T16" s="232"/>
      <c r="U16" s="232" t="n">
        <v>1649429898</v>
      </c>
    </row>
    <row r="17" s="221" customFormat="true" ht="16.95" hidden="false" customHeight="true" outlineLevel="0" collapsed="false">
      <c r="A17" s="216" t="s">
        <v>184</v>
      </c>
      <c r="B17" s="228"/>
      <c r="C17" s="232"/>
      <c r="D17" s="231"/>
      <c r="E17" s="232"/>
      <c r="F17" s="232"/>
      <c r="G17" s="233"/>
      <c r="H17" s="231"/>
      <c r="I17" s="233"/>
      <c r="J17" s="231"/>
      <c r="K17" s="233"/>
      <c r="L17" s="231"/>
      <c r="M17" s="231"/>
      <c r="N17" s="231"/>
      <c r="O17" s="231"/>
      <c r="P17" s="214"/>
      <c r="Q17" s="232"/>
      <c r="R17" s="231"/>
      <c r="S17" s="232"/>
      <c r="T17" s="232"/>
      <c r="U17" s="232"/>
    </row>
    <row r="18" s="221" customFormat="true" ht="16.95" hidden="false" customHeight="true" outlineLevel="0" collapsed="false">
      <c r="A18" s="234" t="s">
        <v>185</v>
      </c>
      <c r="B18" s="228"/>
      <c r="C18" s="232"/>
      <c r="D18" s="231"/>
      <c r="E18" s="232"/>
      <c r="F18" s="232"/>
      <c r="G18" s="233"/>
      <c r="H18" s="231"/>
      <c r="I18" s="233"/>
      <c r="J18" s="231"/>
      <c r="K18" s="233"/>
      <c r="L18" s="233"/>
      <c r="M18" s="233"/>
      <c r="N18" s="233"/>
      <c r="O18" s="233"/>
      <c r="P18" s="233"/>
      <c r="Q18" s="233"/>
      <c r="R18" s="233"/>
      <c r="S18" s="233"/>
      <c r="T18" s="233"/>
      <c r="U18" s="233"/>
    </row>
    <row r="19" customFormat="false" ht="16.95" hidden="false" customHeight="true" outlineLevel="0" collapsed="false">
      <c r="A19" s="235" t="s">
        <v>186</v>
      </c>
      <c r="B19" s="228"/>
      <c r="C19" s="36" t="s">
        <v>34</v>
      </c>
      <c r="D19" s="233"/>
      <c r="E19" s="36" t="s">
        <v>34</v>
      </c>
      <c r="F19" s="232"/>
      <c r="G19" s="36" t="s">
        <v>34</v>
      </c>
      <c r="H19" s="231"/>
      <c r="I19" s="36" t="s">
        <v>34</v>
      </c>
      <c r="J19" s="232"/>
      <c r="K19" s="36" t="s">
        <v>34</v>
      </c>
      <c r="L19" s="233"/>
      <c r="M19" s="36" t="s">
        <v>34</v>
      </c>
      <c r="N19" s="233"/>
      <c r="O19" s="36" t="s">
        <v>34</v>
      </c>
      <c r="P19" s="233"/>
      <c r="Q19" s="36" t="s">
        <v>34</v>
      </c>
      <c r="R19" s="233"/>
      <c r="S19" s="233" t="n">
        <v>2678102</v>
      </c>
      <c r="T19" s="233"/>
      <c r="U19" s="233" t="n">
        <f aca="false">SUM(Q19:S19)</f>
        <v>2678102</v>
      </c>
    </row>
    <row r="20" customFormat="false" ht="16.95" hidden="false" customHeight="true" outlineLevel="0" collapsed="false">
      <c r="A20" s="234" t="s">
        <v>187</v>
      </c>
      <c r="B20" s="228"/>
      <c r="C20" s="36" t="s">
        <v>34</v>
      </c>
      <c r="D20" s="233"/>
      <c r="E20" s="233" t="n">
        <v>-103385346</v>
      </c>
      <c r="F20" s="232"/>
      <c r="G20" s="36" t="s">
        <v>34</v>
      </c>
      <c r="H20" s="231"/>
      <c r="I20" s="36" t="s">
        <v>34</v>
      </c>
      <c r="J20" s="232"/>
      <c r="K20" s="36" t="s">
        <v>34</v>
      </c>
      <c r="L20" s="233"/>
      <c r="M20" s="233" t="n">
        <v>103385346</v>
      </c>
      <c r="N20" s="233"/>
      <c r="O20" s="36" t="s">
        <v>34</v>
      </c>
      <c r="P20" s="233"/>
      <c r="Q20" s="36" t="s">
        <v>34</v>
      </c>
      <c r="R20" s="233"/>
      <c r="S20" s="36" t="s">
        <v>34</v>
      </c>
      <c r="T20" s="233"/>
      <c r="U20" s="36" t="s">
        <v>34</v>
      </c>
    </row>
    <row r="21" customFormat="false" ht="16.95" hidden="false" customHeight="true" outlineLevel="0" collapsed="false">
      <c r="A21" s="234" t="s">
        <v>188</v>
      </c>
      <c r="B21" s="228"/>
      <c r="C21" s="233"/>
      <c r="D21" s="233"/>
      <c r="E21" s="233"/>
      <c r="F21" s="232"/>
      <c r="G21" s="233"/>
      <c r="H21" s="231"/>
      <c r="I21" s="233"/>
      <c r="J21" s="232"/>
      <c r="K21" s="233"/>
      <c r="L21" s="233"/>
      <c r="M21" s="233"/>
      <c r="N21" s="233"/>
      <c r="O21" s="233"/>
      <c r="P21" s="233"/>
      <c r="Q21" s="233"/>
      <c r="R21" s="233"/>
      <c r="S21" s="233"/>
      <c r="T21" s="233"/>
      <c r="U21" s="233"/>
    </row>
    <row r="22" customFormat="false" ht="16.95" hidden="false" customHeight="true" outlineLevel="0" collapsed="false">
      <c r="A22" s="235" t="s">
        <v>189</v>
      </c>
      <c r="B22" s="228" t="n">
        <v>11</v>
      </c>
      <c r="C22" s="36" t="s">
        <v>34</v>
      </c>
      <c r="D22" s="233"/>
      <c r="E22" s="36" t="s">
        <v>34</v>
      </c>
      <c r="F22" s="232"/>
      <c r="G22" s="36" t="s">
        <v>34</v>
      </c>
      <c r="H22" s="231"/>
      <c r="I22" s="36" t="s">
        <v>34</v>
      </c>
      <c r="J22" s="232"/>
      <c r="K22" s="36" t="s">
        <v>34</v>
      </c>
      <c r="L22" s="233"/>
      <c r="M22" s="233" t="n">
        <v>-2314614</v>
      </c>
      <c r="N22" s="233"/>
      <c r="O22" s="232" t="n">
        <v>2314614</v>
      </c>
      <c r="P22" s="233"/>
      <c r="Q22" s="36" t="s">
        <v>34</v>
      </c>
      <c r="R22" s="233"/>
      <c r="S22" s="36" t="s">
        <v>34</v>
      </c>
      <c r="T22" s="233"/>
      <c r="U22" s="36" t="s">
        <v>34</v>
      </c>
    </row>
    <row r="23" customFormat="false" ht="16.95" hidden="false" customHeight="true" outlineLevel="0" collapsed="false">
      <c r="A23" s="236" t="s">
        <v>190</v>
      </c>
      <c r="B23" s="228"/>
      <c r="C23" s="36" t="s">
        <v>34</v>
      </c>
      <c r="D23" s="233"/>
      <c r="E23" s="36" t="s">
        <v>34</v>
      </c>
      <c r="F23" s="232"/>
      <c r="G23" s="36" t="s">
        <v>34</v>
      </c>
      <c r="H23" s="231"/>
      <c r="I23" s="36" t="s">
        <v>34</v>
      </c>
      <c r="J23" s="232"/>
      <c r="K23" s="36" t="s">
        <v>34</v>
      </c>
      <c r="L23" s="233"/>
      <c r="M23" s="233" t="n">
        <v>30160669</v>
      </c>
      <c r="N23" s="233"/>
      <c r="O23" s="232" t="n">
        <v>-9888649</v>
      </c>
      <c r="P23" s="233"/>
      <c r="Q23" s="233" t="n">
        <v>20272020</v>
      </c>
      <c r="R23" s="233"/>
      <c r="S23" s="233" t="n">
        <v>-3328113</v>
      </c>
      <c r="T23" s="233"/>
      <c r="U23" s="233" t="n">
        <f aca="false">SUM(Q23:S23)</f>
        <v>16943907</v>
      </c>
    </row>
    <row r="24" customFormat="false" ht="16.95" hidden="false" customHeight="true" outlineLevel="0" collapsed="false">
      <c r="A24" s="236" t="s">
        <v>191</v>
      </c>
      <c r="B24" s="228"/>
      <c r="C24" s="36"/>
      <c r="D24" s="233"/>
      <c r="E24" s="36"/>
      <c r="F24" s="232"/>
      <c r="G24" s="36"/>
      <c r="H24" s="231"/>
      <c r="I24" s="36"/>
      <c r="J24" s="232"/>
      <c r="K24" s="36"/>
      <c r="L24" s="233"/>
      <c r="M24" s="233"/>
      <c r="N24" s="233"/>
      <c r="O24" s="232"/>
      <c r="P24" s="233"/>
      <c r="Q24" s="233"/>
      <c r="R24" s="233"/>
      <c r="S24" s="233"/>
      <c r="T24" s="233"/>
      <c r="U24" s="233"/>
    </row>
    <row r="25" customFormat="false" ht="16.95" hidden="false" customHeight="true" outlineLevel="0" collapsed="false">
      <c r="A25" s="235" t="s">
        <v>192</v>
      </c>
      <c r="B25" s="228" t="n">
        <v>32</v>
      </c>
      <c r="C25" s="237" t="n">
        <v>0</v>
      </c>
      <c r="D25" s="233"/>
      <c r="E25" s="36" t="s">
        <v>34</v>
      </c>
      <c r="F25" s="232"/>
      <c r="G25" s="36" t="s">
        <v>34</v>
      </c>
      <c r="H25" s="231"/>
      <c r="I25" s="36" t="s">
        <v>34</v>
      </c>
      <c r="J25" s="232"/>
      <c r="K25" s="36" t="s">
        <v>34</v>
      </c>
      <c r="L25" s="233"/>
      <c r="M25" s="233" t="n">
        <f aca="false">0-7537831</f>
        <v>-7537831</v>
      </c>
      <c r="N25" s="233"/>
      <c r="O25" s="36" t="s">
        <v>34</v>
      </c>
      <c r="P25" s="233"/>
      <c r="Q25" s="233" t="n">
        <v>-7537831</v>
      </c>
      <c r="R25" s="233"/>
      <c r="S25" s="237" t="n">
        <v>0</v>
      </c>
      <c r="T25" s="233"/>
      <c r="U25" s="233" t="n">
        <f aca="false">SUM(Q25:S25)</f>
        <v>-7537831</v>
      </c>
    </row>
    <row r="26" customFormat="false" ht="16.95" hidden="false" customHeight="true" outlineLevel="0" collapsed="false">
      <c r="A26" s="238" t="s">
        <v>193</v>
      </c>
      <c r="B26" s="228"/>
      <c r="C26" s="239" t="s">
        <v>34</v>
      </c>
      <c r="D26" s="231"/>
      <c r="E26" s="239" t="s">
        <v>34</v>
      </c>
      <c r="F26" s="232"/>
      <c r="G26" s="239" t="s">
        <v>34</v>
      </c>
      <c r="H26" s="232"/>
      <c r="I26" s="239" t="s">
        <v>34</v>
      </c>
      <c r="J26" s="232"/>
      <c r="K26" s="239" t="s">
        <v>34</v>
      </c>
      <c r="L26" s="233"/>
      <c r="M26" s="240" t="n">
        <f aca="false">SUM(M23:M25)</f>
        <v>22622838</v>
      </c>
      <c r="N26" s="233"/>
      <c r="O26" s="240" t="n">
        <v>-9888649</v>
      </c>
      <c r="P26" s="233"/>
      <c r="Q26" s="240" t="n">
        <f aca="false">SUM(Q23:Q25)</f>
        <v>12734189</v>
      </c>
      <c r="R26" s="233"/>
      <c r="S26" s="240" t="n">
        <v>-3328113</v>
      </c>
      <c r="T26" s="233"/>
      <c r="U26" s="240" t="n">
        <f aca="false">SUM(Q26:S26)</f>
        <v>9406076</v>
      </c>
      <c r="W26" s="241" t="n">
        <v>0</v>
      </c>
    </row>
    <row r="27" customFormat="false" ht="16.95" hidden="false" customHeight="true" outlineLevel="0" collapsed="false">
      <c r="A27" s="227" t="s">
        <v>194</v>
      </c>
      <c r="B27" s="228"/>
      <c r="C27" s="242" t="n">
        <v>1112755194</v>
      </c>
      <c r="D27" s="231"/>
      <c r="E27" s="242" t="n">
        <v>757460935</v>
      </c>
      <c r="F27" s="231"/>
      <c r="G27" s="242" t="n">
        <v>46727586</v>
      </c>
      <c r="H27" s="231"/>
      <c r="I27" s="242" t="n">
        <v>2411902</v>
      </c>
      <c r="J27" s="231"/>
      <c r="K27" s="242" t="n">
        <v>2810366</v>
      </c>
      <c r="L27" s="231"/>
      <c r="M27" s="242" t="n">
        <f aca="false">SUM(M26,M16:M22)</f>
        <v>-248728809</v>
      </c>
      <c r="N27" s="231"/>
      <c r="O27" s="242" t="n">
        <v>-32771098</v>
      </c>
      <c r="P27" s="214"/>
      <c r="Q27" s="242" t="n">
        <f aca="false">SUM(Q16:Q19,Q26)</f>
        <v>1640666076</v>
      </c>
      <c r="R27" s="231"/>
      <c r="S27" s="242" t="n">
        <f aca="false">SUM(S16:S19,S26)</f>
        <v>20848000</v>
      </c>
      <c r="T27" s="231"/>
      <c r="U27" s="242" t="n">
        <f aca="false">SUM(U16:U19,U26)</f>
        <v>1661514076</v>
      </c>
    </row>
    <row r="28" customFormat="false" ht="16.95" hidden="false" customHeight="true" outlineLevel="0" collapsed="false">
      <c r="A28" s="243"/>
      <c r="B28" s="228"/>
      <c r="C28" s="244"/>
      <c r="D28" s="244"/>
      <c r="E28" s="244"/>
      <c r="F28" s="244"/>
      <c r="G28" s="244"/>
      <c r="H28" s="244"/>
      <c r="I28" s="244"/>
      <c r="J28" s="244"/>
      <c r="K28" s="244"/>
      <c r="L28" s="244"/>
      <c r="M28" s="244"/>
      <c r="N28" s="244"/>
      <c r="O28" s="244"/>
      <c r="P28" s="214"/>
      <c r="Q28" s="244"/>
      <c r="R28" s="230"/>
      <c r="S28" s="229"/>
      <c r="T28" s="230"/>
      <c r="U28" s="229"/>
    </row>
    <row r="29" customFormat="false" ht="16.95" hidden="false" customHeight="true" outlineLevel="0" collapsed="false">
      <c r="A29" s="227" t="s">
        <v>195</v>
      </c>
      <c r="B29" s="228"/>
      <c r="C29" s="229"/>
      <c r="D29" s="229"/>
      <c r="E29" s="229"/>
      <c r="F29" s="229"/>
      <c r="G29" s="229"/>
      <c r="H29" s="230"/>
      <c r="I29" s="229"/>
      <c r="J29" s="229"/>
      <c r="K29" s="229"/>
      <c r="L29" s="229"/>
      <c r="M29" s="229"/>
      <c r="N29" s="229"/>
      <c r="O29" s="231"/>
      <c r="P29" s="214"/>
      <c r="Q29" s="230"/>
      <c r="R29" s="230"/>
      <c r="S29" s="229"/>
      <c r="T29" s="230"/>
      <c r="U29" s="229"/>
    </row>
    <row r="30" customFormat="false" ht="16.95" hidden="false" customHeight="true" outlineLevel="0" collapsed="false">
      <c r="A30" s="227" t="s">
        <v>196</v>
      </c>
      <c r="B30" s="228"/>
      <c r="C30" s="232" t="n">
        <v>1112755194</v>
      </c>
      <c r="D30" s="232"/>
      <c r="E30" s="232" t="n">
        <v>757460935</v>
      </c>
      <c r="F30" s="232"/>
      <c r="G30" s="232" t="n">
        <v>46727586</v>
      </c>
      <c r="H30" s="232"/>
      <c r="I30" s="232" t="n">
        <v>2411902</v>
      </c>
      <c r="J30" s="232"/>
      <c r="K30" s="232" t="n">
        <v>2810366</v>
      </c>
      <c r="L30" s="232"/>
      <c r="M30" s="232" t="n">
        <v>-384611363</v>
      </c>
      <c r="N30" s="232"/>
      <c r="O30" s="232" t="n">
        <v>-20010174</v>
      </c>
      <c r="P30" s="232"/>
      <c r="Q30" s="232" t="n">
        <f aca="false">SUM(C30:O30)</f>
        <v>1517544446</v>
      </c>
      <c r="R30" s="232"/>
      <c r="S30" s="232" t="n">
        <v>20736517</v>
      </c>
      <c r="T30" s="232"/>
      <c r="U30" s="232" t="n">
        <f aca="false">SUM(Q30:S30)</f>
        <v>1538280963</v>
      </c>
    </row>
    <row r="31" customFormat="false" ht="16.95" hidden="false" customHeight="true" outlineLevel="0" collapsed="false">
      <c r="A31" s="216" t="s">
        <v>184</v>
      </c>
      <c r="B31" s="228"/>
      <c r="C31" s="232"/>
      <c r="D31" s="231"/>
      <c r="E31" s="232"/>
      <c r="F31" s="232"/>
      <c r="G31" s="233"/>
      <c r="H31" s="231"/>
      <c r="I31" s="233"/>
      <c r="J31" s="231"/>
      <c r="K31" s="233"/>
      <c r="L31" s="231"/>
      <c r="M31" s="231"/>
      <c r="N31" s="231"/>
      <c r="O31" s="231"/>
      <c r="P31" s="214"/>
      <c r="Q31" s="232"/>
      <c r="R31" s="231"/>
      <c r="S31" s="232"/>
      <c r="T31" s="232"/>
      <c r="U31" s="232"/>
    </row>
    <row r="32" customFormat="false" ht="16.95" hidden="false" customHeight="true" outlineLevel="0" collapsed="false">
      <c r="A32" s="234" t="s">
        <v>185</v>
      </c>
      <c r="B32" s="228"/>
      <c r="C32" s="232"/>
      <c r="D32" s="231"/>
      <c r="E32" s="232"/>
      <c r="F32" s="232"/>
      <c r="G32" s="233"/>
      <c r="H32" s="231"/>
      <c r="I32" s="233"/>
      <c r="J32" s="231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</row>
    <row r="33" customFormat="false" ht="16.95" hidden="false" customHeight="true" outlineLevel="0" collapsed="false">
      <c r="A33" s="235" t="s">
        <v>186</v>
      </c>
      <c r="B33" s="228" t="n">
        <v>12</v>
      </c>
      <c r="C33" s="36" t="s">
        <v>34</v>
      </c>
      <c r="D33" s="233"/>
      <c r="E33" s="36" t="s">
        <v>34</v>
      </c>
      <c r="F33" s="232"/>
      <c r="G33" s="233" t="n">
        <v>3533949</v>
      </c>
      <c r="H33" s="231"/>
      <c r="I33" s="36" t="s">
        <v>34</v>
      </c>
      <c r="J33" s="232"/>
      <c r="K33" s="36" t="s">
        <v>34</v>
      </c>
      <c r="L33" s="233"/>
      <c r="M33" s="36" t="s">
        <v>34</v>
      </c>
      <c r="N33" s="233"/>
      <c r="O33" s="36" t="s">
        <v>34</v>
      </c>
      <c r="P33" s="233"/>
      <c r="Q33" s="233" t="n">
        <v>3533949</v>
      </c>
      <c r="R33" s="233"/>
      <c r="S33" s="233" t="n">
        <v>-3533949</v>
      </c>
      <c r="T33" s="233"/>
      <c r="U33" s="36" t="s">
        <v>34</v>
      </c>
    </row>
    <row r="34" customFormat="false" ht="16.95" hidden="false" customHeight="true" outlineLevel="0" collapsed="false">
      <c r="A34" s="234" t="s">
        <v>197</v>
      </c>
      <c r="B34" s="228" t="n">
        <v>12</v>
      </c>
      <c r="C34" s="36" t="s">
        <v>34</v>
      </c>
      <c r="D34" s="233"/>
      <c r="E34" s="36" t="s">
        <v>34</v>
      </c>
      <c r="F34" s="232"/>
      <c r="G34" s="36" t="s">
        <v>34</v>
      </c>
      <c r="H34" s="231"/>
      <c r="I34" s="36" t="s">
        <v>34</v>
      </c>
      <c r="J34" s="232"/>
      <c r="K34" s="36" t="s">
        <v>34</v>
      </c>
      <c r="L34" s="233"/>
      <c r="M34" s="36" t="s">
        <v>34</v>
      </c>
      <c r="N34" s="233"/>
      <c r="O34" s="36" t="s">
        <v>34</v>
      </c>
      <c r="P34" s="233"/>
      <c r="Q34" s="36" t="s">
        <v>34</v>
      </c>
      <c r="R34" s="233"/>
      <c r="S34" s="233" t="n">
        <v>7142060</v>
      </c>
      <c r="T34" s="233"/>
      <c r="U34" s="233" t="n">
        <f aca="false">SUM(Q34:S34)</f>
        <v>7142060</v>
      </c>
    </row>
    <row r="35" customFormat="false" ht="16.95" hidden="false" customHeight="true" outlineLevel="0" collapsed="false">
      <c r="A35" s="234" t="s">
        <v>188</v>
      </c>
      <c r="B35" s="228"/>
      <c r="C35" s="233"/>
      <c r="D35" s="233"/>
      <c r="E35" s="233"/>
      <c r="F35" s="232"/>
      <c r="G35" s="233"/>
      <c r="H35" s="231"/>
      <c r="I35" s="233"/>
      <c r="J35" s="232"/>
      <c r="K35" s="233"/>
      <c r="L35" s="233"/>
      <c r="M35" s="233"/>
      <c r="N35" s="233"/>
      <c r="O35" s="233"/>
      <c r="P35" s="233"/>
      <c r="Q35" s="233"/>
      <c r="R35" s="233"/>
      <c r="S35" s="233"/>
      <c r="T35" s="233"/>
      <c r="U35" s="233"/>
    </row>
    <row r="36" customFormat="false" ht="16.95" hidden="false" customHeight="true" outlineLevel="0" collapsed="false">
      <c r="A36" s="235" t="s">
        <v>189</v>
      </c>
      <c r="B36" s="228" t="n">
        <v>11</v>
      </c>
      <c r="C36" s="36" t="s">
        <v>34</v>
      </c>
      <c r="D36" s="233"/>
      <c r="E36" s="36" t="s">
        <v>34</v>
      </c>
      <c r="F36" s="232"/>
      <c r="G36" s="36" t="s">
        <v>34</v>
      </c>
      <c r="H36" s="231"/>
      <c r="I36" s="36" t="s">
        <v>34</v>
      </c>
      <c r="J36" s="232"/>
      <c r="K36" s="36" t="s">
        <v>34</v>
      </c>
      <c r="L36" s="233"/>
      <c r="M36" s="233" t="n">
        <v>-7342244</v>
      </c>
      <c r="N36" s="233" t="n">
        <v>0</v>
      </c>
      <c r="O36" s="232" t="n">
        <v>7342244</v>
      </c>
      <c r="P36" s="233" t="n">
        <v>0</v>
      </c>
      <c r="Q36" s="36" t="s">
        <v>34</v>
      </c>
      <c r="R36" s="233" t="n">
        <v>0</v>
      </c>
      <c r="S36" s="36" t="s">
        <v>34</v>
      </c>
      <c r="T36" s="233" t="n">
        <v>0</v>
      </c>
      <c r="U36" s="36" t="s">
        <v>34</v>
      </c>
    </row>
    <row r="37" customFormat="false" ht="16.95" hidden="false" customHeight="true" outlineLevel="0" collapsed="false">
      <c r="A37" s="238" t="s">
        <v>198</v>
      </c>
      <c r="B37" s="228"/>
      <c r="C37" s="72" t="s">
        <v>34</v>
      </c>
      <c r="D37" s="231"/>
      <c r="E37" s="72" t="s">
        <v>34</v>
      </c>
      <c r="F37" s="232"/>
      <c r="G37" s="72" t="s">
        <v>34</v>
      </c>
      <c r="H37" s="232"/>
      <c r="I37" s="72" t="s">
        <v>34</v>
      </c>
      <c r="J37" s="232"/>
      <c r="K37" s="72" t="s">
        <v>34</v>
      </c>
      <c r="L37" s="233"/>
      <c r="M37" s="245" t="n">
        <f aca="false">'SI (6M)'!C71</f>
        <v>-94950363</v>
      </c>
      <c r="N37" s="233"/>
      <c r="O37" s="245" t="n">
        <v>-4479778</v>
      </c>
      <c r="P37" s="233"/>
      <c r="Q37" s="246" t="n">
        <f aca="false">SUM(C37:P37)</f>
        <v>-99430141</v>
      </c>
      <c r="R37" s="233"/>
      <c r="S37" s="245" t="n">
        <f aca="false">'[3]กำไรขาดทุน (6M)'!$C$66</f>
        <v>-17084745</v>
      </c>
      <c r="T37" s="233"/>
      <c r="U37" s="245" t="n">
        <f aca="false">SUM(Q37:S37)</f>
        <v>-116514886</v>
      </c>
      <c r="W37" s="241"/>
    </row>
    <row r="38" customFormat="false" ht="16.95" hidden="false" customHeight="true" outlineLevel="0" collapsed="false">
      <c r="A38" s="227" t="s">
        <v>199</v>
      </c>
      <c r="B38" s="228"/>
      <c r="C38" s="242" t="n">
        <f aca="false">SUM(C30:C37)</f>
        <v>1112755194</v>
      </c>
      <c r="D38" s="231"/>
      <c r="E38" s="242" t="n">
        <f aca="false">SUM(E30:E37)</f>
        <v>757460935</v>
      </c>
      <c r="F38" s="231"/>
      <c r="G38" s="242" t="n">
        <f aca="false">SUM(G30:G37)</f>
        <v>50261535</v>
      </c>
      <c r="H38" s="231"/>
      <c r="I38" s="242" t="n">
        <f aca="false">SUM(I30:I37)</f>
        <v>2411902</v>
      </c>
      <c r="J38" s="231"/>
      <c r="K38" s="242" t="n">
        <f aca="false">SUM(K30:K37)</f>
        <v>2810366</v>
      </c>
      <c r="L38" s="231"/>
      <c r="M38" s="242" t="n">
        <f aca="false">SUM(M30:M37)</f>
        <v>-486903970</v>
      </c>
      <c r="N38" s="231"/>
      <c r="O38" s="242" t="n">
        <f aca="false">SUM(O30:O37)</f>
        <v>-17147708</v>
      </c>
      <c r="P38" s="214"/>
      <c r="Q38" s="242" t="n">
        <f aca="false">SUM(Q30:Q37)</f>
        <v>1421648254</v>
      </c>
      <c r="R38" s="231"/>
      <c r="S38" s="242" t="n">
        <f aca="false">SUM(S30:S37)</f>
        <v>7259883</v>
      </c>
      <c r="T38" s="231"/>
      <c r="U38" s="242" t="n">
        <f aca="false">SUM(U30:U37)</f>
        <v>1428908137</v>
      </c>
    </row>
    <row r="39" customFormat="false" ht="16.95" hidden="false" customHeight="true" outlineLevel="0" collapsed="false">
      <c r="A39" s="227"/>
      <c r="B39" s="228"/>
      <c r="C39" s="231"/>
      <c r="D39" s="231"/>
      <c r="E39" s="231"/>
      <c r="F39" s="231"/>
      <c r="G39" s="231"/>
      <c r="H39" s="231"/>
      <c r="I39" s="231"/>
      <c r="J39" s="231"/>
      <c r="K39" s="231"/>
      <c r="L39" s="231"/>
      <c r="M39" s="231"/>
      <c r="N39" s="231"/>
      <c r="O39" s="231"/>
      <c r="P39" s="214"/>
      <c r="Q39" s="231"/>
      <c r="R39" s="231"/>
      <c r="S39" s="231"/>
      <c r="T39" s="231"/>
      <c r="U39" s="231"/>
    </row>
    <row r="40" customFormat="false" ht="16.95" hidden="false" customHeight="true" outlineLevel="0" collapsed="false">
      <c r="A40" s="247" t="s">
        <v>50</v>
      </c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47"/>
      <c r="N40" s="247"/>
      <c r="O40" s="248"/>
      <c r="P40" s="248"/>
      <c r="Q40" s="248"/>
      <c r="R40" s="248"/>
      <c r="S40" s="248"/>
      <c r="T40" s="248"/>
      <c r="U40" s="249"/>
    </row>
    <row r="41" customFormat="false" ht="16.95" hidden="false" customHeight="true" outlineLevel="0" collapsed="false">
      <c r="C41" s="206"/>
      <c r="O41" s="249"/>
      <c r="P41" s="248"/>
      <c r="Q41" s="249"/>
      <c r="R41" s="248"/>
      <c r="S41" s="249"/>
      <c r="T41" s="248"/>
      <c r="U41" s="249"/>
    </row>
    <row r="42" customFormat="false" ht="16.95" hidden="false" customHeight="true" outlineLevel="0" collapsed="false">
      <c r="A42" s="207"/>
      <c r="B42" s="207"/>
      <c r="C42" s="207"/>
      <c r="D42" s="207"/>
      <c r="E42" s="207"/>
      <c r="F42" s="207"/>
      <c r="G42" s="207"/>
      <c r="H42" s="207"/>
      <c r="I42" s="207"/>
      <c r="J42" s="207"/>
      <c r="K42" s="207"/>
      <c r="L42" s="207"/>
      <c r="M42" s="207"/>
      <c r="N42" s="207"/>
    </row>
    <row r="43" customFormat="false" ht="16.95" hidden="false" customHeight="true" outlineLevel="0" collapsed="false"/>
    <row r="44" customFormat="false" ht="16.95" hidden="false" customHeight="true" outlineLevel="0" collapsed="false"/>
    <row r="45" customFormat="false" ht="16.95" hidden="false" customHeight="true" outlineLevel="0" collapsed="false"/>
    <row r="46" customFormat="false" ht="16.95" hidden="false" customHeight="true" outlineLevel="0" collapsed="false"/>
    <row r="47" customFormat="false" ht="16.95" hidden="false" customHeight="true" outlineLevel="0" collapsed="false"/>
    <row r="48" customFormat="false" ht="16.95" hidden="false" customHeight="true" outlineLevel="0" collapsed="false"/>
    <row r="49" customFormat="false" ht="16.95" hidden="false" customHeight="true" outlineLevel="0" collapsed="false"/>
    <row r="50" customFormat="false" ht="16.95" hidden="false" customHeight="true" outlineLevel="0" collapsed="false"/>
    <row r="51" customFormat="false" ht="16.95" hidden="false" customHeight="true" outlineLevel="0" collapsed="false"/>
    <row r="52" customFormat="false" ht="16.95" hidden="false" customHeight="true" outlineLevel="0" collapsed="false"/>
    <row r="53" customFormat="false" ht="16.95" hidden="false" customHeight="true" outlineLevel="0" collapsed="false"/>
  </sheetData>
  <mergeCells count="8">
    <mergeCell ref="A1:U1"/>
    <mergeCell ref="A2:U2"/>
    <mergeCell ref="A3:U3"/>
    <mergeCell ref="A4:U4"/>
    <mergeCell ref="A5:U5"/>
    <mergeCell ref="A6:U6"/>
    <mergeCell ref="K10:M10"/>
    <mergeCell ref="A40:N40"/>
  </mergeCells>
  <printOptions headings="false" gridLines="false" gridLinesSet="true" horizontalCentered="false" verticalCentered="false"/>
  <pageMargins left="0.4" right="0.4" top="0.8" bottom="0.5" header="0.511811023622047" footer="0.511811023622047"/>
  <pageSetup paperSize="9" scale="66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80" zoomScalePageLayoutView="80" workbookViewId="0">
      <selection pane="topLeft" activeCell="I18" activeCellId="0" sqref="I18"/>
    </sheetView>
  </sheetViews>
  <sheetFormatPr defaultColWidth="9.1015625" defaultRowHeight="20.25" zeroHeight="false" outlineLevelRow="0" outlineLevelCol="0"/>
  <cols>
    <col collapsed="false" customWidth="true" hidden="false" outlineLevel="0" max="1" min="1" style="250" width="65.1"/>
    <col collapsed="false" customWidth="true" hidden="false" outlineLevel="0" max="2" min="2" style="251" width="7.44"/>
    <col collapsed="false" customWidth="true" hidden="false" outlineLevel="0" max="3" min="3" style="252" width="14.88"/>
    <col collapsed="false" customWidth="true" hidden="false" outlineLevel="0" max="4" min="4" style="252" width="1.88"/>
    <col collapsed="false" customWidth="true" hidden="false" outlineLevel="0" max="5" min="5" style="252" width="15.1"/>
    <col collapsed="false" customWidth="true" hidden="false" outlineLevel="0" max="6" min="6" style="252" width="1.88"/>
    <col collapsed="false" customWidth="true" hidden="false" outlineLevel="0" max="7" min="7" style="252" width="13.88"/>
    <col collapsed="false" customWidth="true" hidden="false" outlineLevel="0" max="8" min="8" style="252" width="1.88"/>
    <col collapsed="false" customWidth="true" hidden="false" outlineLevel="0" max="9" min="9" style="252" width="12.88"/>
    <col collapsed="false" customWidth="true" hidden="false" outlineLevel="0" max="10" min="10" style="252" width="1.88"/>
    <col collapsed="false" customWidth="true" hidden="false" outlineLevel="0" max="11" min="11" style="252" width="14.1"/>
    <col collapsed="false" customWidth="true" hidden="false" outlineLevel="0" max="12" min="12" style="252" width="1.88"/>
    <col collapsed="false" customWidth="true" hidden="false" outlineLevel="0" max="13" min="13" style="252" width="20.1"/>
    <col collapsed="false" customWidth="true" hidden="false" outlineLevel="0" max="14" min="14" style="252" width="2.1"/>
    <col collapsed="false" customWidth="true" hidden="false" outlineLevel="0" max="15" min="15" style="252" width="15.88"/>
    <col collapsed="false" customWidth="true" hidden="false" outlineLevel="0" max="16" min="16" style="250" width="1.88"/>
    <col collapsed="false" customWidth="false" hidden="false" outlineLevel="0" max="257" min="17" style="250" width="9.1"/>
  </cols>
  <sheetData>
    <row r="1" s="253" customFormat="tru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s="253" customFormat="true" ht="20.25" hidden="false" customHeight="true" outlineLevel="0" collapsed="false">
      <c r="A2" s="6" t="s">
        <v>20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253" customFormat="true" ht="20.25" hidden="false" customHeight="true" outlineLevel="0" collapsed="false">
      <c r="A3" s="6" t="s">
        <v>20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253" customFormat="true" ht="20.25" hidden="false" customHeight="true" outlineLevel="0" collapsed="false">
      <c r="A4" s="6" t="s">
        <v>14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254"/>
      <c r="Q4" s="254"/>
      <c r="R4" s="254"/>
      <c r="S4" s="254"/>
      <c r="T4" s="254"/>
      <c r="U4" s="254"/>
    </row>
    <row r="5" s="253" customFormat="true" ht="20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s="253" customFormat="true" ht="20.25" hidden="false" customHeight="true" outlineLevel="0" collapsed="false">
      <c r="A6" s="120" t="s">
        <v>4</v>
      </c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</row>
    <row r="7" s="253" customFormat="true" ht="8.4" hidden="false" customHeight="true" outlineLevel="0" collapsed="false">
      <c r="A7" s="255"/>
      <c r="B7" s="255"/>
      <c r="C7" s="255"/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  <c r="O7" s="255"/>
    </row>
    <row r="8" s="257" customFormat="true" ht="20.25" hidden="false" customHeight="true" outlineLevel="0" collapsed="false">
      <c r="A8" s="256"/>
      <c r="B8" s="256"/>
      <c r="D8" s="258"/>
      <c r="E8" s="258"/>
      <c r="F8" s="258"/>
      <c r="K8" s="258"/>
      <c r="L8" s="258"/>
      <c r="M8" s="259" t="s">
        <v>202</v>
      </c>
      <c r="N8" s="258"/>
      <c r="O8" s="260"/>
    </row>
    <row r="9" s="257" customFormat="true" ht="20.25" hidden="false" customHeight="true" outlineLevel="0" collapsed="false">
      <c r="A9" s="261"/>
      <c r="B9" s="261"/>
      <c r="C9" s="259"/>
      <c r="D9" s="259"/>
      <c r="E9" s="259"/>
      <c r="F9" s="259"/>
      <c r="G9" s="262"/>
      <c r="H9" s="262"/>
      <c r="I9" s="259" t="s">
        <v>96</v>
      </c>
      <c r="J9" s="259"/>
      <c r="K9" s="259"/>
      <c r="L9" s="259"/>
      <c r="M9" s="263" t="s">
        <v>203</v>
      </c>
      <c r="N9" s="259"/>
      <c r="O9" s="259"/>
    </row>
    <row r="10" s="257" customFormat="true" ht="20.25" hidden="false" customHeight="true" outlineLevel="0" collapsed="false">
      <c r="A10" s="261"/>
      <c r="B10" s="261"/>
      <c r="C10" s="259" t="s">
        <v>154</v>
      </c>
      <c r="D10" s="264"/>
      <c r="E10" s="259" t="s">
        <v>159</v>
      </c>
      <c r="F10" s="264"/>
      <c r="G10" s="259" t="s">
        <v>161</v>
      </c>
      <c r="H10" s="262"/>
      <c r="I10" s="259"/>
      <c r="J10" s="265"/>
      <c r="K10" s="265"/>
      <c r="L10" s="266"/>
      <c r="M10" s="259" t="s">
        <v>204</v>
      </c>
      <c r="N10" s="266"/>
      <c r="O10" s="259" t="s">
        <v>151</v>
      </c>
    </row>
    <row r="11" s="257" customFormat="true" ht="20.25" hidden="false" customHeight="true" outlineLevel="0" collapsed="false">
      <c r="A11" s="261"/>
      <c r="B11" s="261"/>
      <c r="C11" s="259" t="s">
        <v>158</v>
      </c>
      <c r="D11" s="259"/>
      <c r="E11" s="259" t="s">
        <v>205</v>
      </c>
      <c r="F11" s="259"/>
      <c r="G11" s="259" t="s">
        <v>168</v>
      </c>
      <c r="H11" s="259"/>
      <c r="I11" s="259" t="s">
        <v>97</v>
      </c>
      <c r="J11" s="265"/>
      <c r="K11" s="259" t="s">
        <v>169</v>
      </c>
      <c r="L11" s="266"/>
      <c r="M11" s="259" t="s">
        <v>206</v>
      </c>
      <c r="N11" s="266"/>
      <c r="O11" s="259" t="s">
        <v>173</v>
      </c>
    </row>
    <row r="12" s="257" customFormat="true" ht="20.25" hidden="false" customHeight="true" outlineLevel="0" collapsed="false">
      <c r="A12" s="261"/>
      <c r="B12" s="267" t="s">
        <v>5</v>
      </c>
      <c r="C12" s="263" t="s">
        <v>207</v>
      </c>
      <c r="D12" s="259"/>
      <c r="E12" s="263" t="s">
        <v>208</v>
      </c>
      <c r="F12" s="259"/>
      <c r="G12" s="259" t="s">
        <v>177</v>
      </c>
      <c r="H12" s="262"/>
      <c r="I12" s="263" t="s">
        <v>98</v>
      </c>
      <c r="J12" s="259"/>
      <c r="K12" s="263" t="s">
        <v>178</v>
      </c>
      <c r="L12" s="266"/>
      <c r="M12" s="263" t="s">
        <v>179</v>
      </c>
      <c r="N12" s="266"/>
      <c r="O12" s="263" t="s">
        <v>157</v>
      </c>
    </row>
    <row r="13" s="272" customFormat="true" ht="20.25" hidden="false" customHeight="true" outlineLevel="0" collapsed="false">
      <c r="A13" s="144"/>
      <c r="B13" s="267"/>
      <c r="C13" s="259"/>
      <c r="D13" s="268"/>
      <c r="E13" s="259"/>
      <c r="F13" s="268"/>
      <c r="G13" s="269"/>
      <c r="H13" s="268"/>
      <c r="I13" s="259"/>
      <c r="J13" s="268"/>
      <c r="K13" s="259"/>
      <c r="L13" s="270"/>
      <c r="M13" s="259"/>
      <c r="N13" s="270"/>
      <c r="O13" s="259"/>
      <c r="P13" s="258"/>
      <c r="Q13" s="258"/>
      <c r="R13" s="271"/>
      <c r="S13" s="258"/>
      <c r="T13" s="258"/>
      <c r="U13" s="258"/>
    </row>
    <row r="14" s="257" customFormat="true" ht="20.25" hidden="false" customHeight="true" outlineLevel="0" collapsed="false">
      <c r="A14" s="273" t="s">
        <v>182</v>
      </c>
      <c r="B14" s="267"/>
      <c r="C14" s="274"/>
      <c r="D14" s="274"/>
      <c r="E14" s="274"/>
      <c r="F14" s="274"/>
      <c r="G14" s="274"/>
      <c r="H14" s="274"/>
      <c r="I14" s="274"/>
      <c r="J14" s="274"/>
      <c r="K14" s="274"/>
      <c r="L14" s="274"/>
      <c r="M14" s="274"/>
      <c r="N14" s="274"/>
      <c r="O14" s="274"/>
    </row>
    <row r="15" s="257" customFormat="true" ht="20.25" hidden="false" customHeight="true" outlineLevel="0" collapsed="false">
      <c r="A15" s="144" t="s">
        <v>183</v>
      </c>
      <c r="B15" s="275"/>
      <c r="C15" s="158" t="n">
        <v>1112755194</v>
      </c>
      <c r="D15" s="158"/>
      <c r="E15" s="158" t="n">
        <v>860846281</v>
      </c>
      <c r="F15" s="158"/>
      <c r="G15" s="158" t="n">
        <v>2411902</v>
      </c>
      <c r="H15" s="158"/>
      <c r="I15" s="158" t="n">
        <v>2810366</v>
      </c>
      <c r="J15" s="158"/>
      <c r="K15" s="158" t="n">
        <v>-103385346</v>
      </c>
      <c r="L15" s="158"/>
      <c r="M15" s="158" t="n">
        <v>-25197063</v>
      </c>
      <c r="N15" s="158"/>
      <c r="O15" s="158" t="n">
        <v>1850241334</v>
      </c>
    </row>
    <row r="16" s="257" customFormat="true" ht="20.25" hidden="false" customHeight="true" outlineLevel="0" collapsed="false">
      <c r="A16" s="144" t="s">
        <v>184</v>
      </c>
      <c r="B16" s="275"/>
      <c r="C16" s="158"/>
      <c r="D16" s="158"/>
      <c r="E16" s="158"/>
      <c r="F16" s="158"/>
      <c r="G16" s="158"/>
      <c r="H16" s="158"/>
      <c r="I16" s="158"/>
      <c r="J16" s="158"/>
      <c r="K16" s="158"/>
      <c r="L16" s="158"/>
      <c r="M16" s="158"/>
      <c r="N16" s="158"/>
      <c r="O16" s="158"/>
    </row>
    <row r="17" s="257" customFormat="true" ht="20.25" hidden="false" customHeight="true" outlineLevel="0" collapsed="false">
      <c r="A17" s="276" t="s">
        <v>187</v>
      </c>
      <c r="B17" s="111"/>
      <c r="C17" s="36" t="s">
        <v>34</v>
      </c>
      <c r="D17" s="158"/>
      <c r="E17" s="158" t="n">
        <v>-103385346</v>
      </c>
      <c r="F17" s="158"/>
      <c r="G17" s="36" t="s">
        <v>34</v>
      </c>
      <c r="H17" s="277"/>
      <c r="I17" s="36" t="s">
        <v>34</v>
      </c>
      <c r="J17" s="158"/>
      <c r="K17" s="158" t="n">
        <v>103385346</v>
      </c>
      <c r="L17" s="158"/>
      <c r="M17" s="36" t="s">
        <v>34</v>
      </c>
      <c r="N17" s="158"/>
      <c r="O17" s="36" t="s">
        <v>34</v>
      </c>
    </row>
    <row r="18" s="257" customFormat="true" ht="20.25" hidden="false" customHeight="true" outlineLevel="0" collapsed="false">
      <c r="A18" s="276" t="s">
        <v>209</v>
      </c>
      <c r="B18" s="111"/>
      <c r="C18" s="278"/>
      <c r="D18" s="158"/>
      <c r="E18" s="158"/>
      <c r="F18" s="158"/>
      <c r="G18" s="278"/>
      <c r="H18" s="277"/>
      <c r="I18" s="278"/>
      <c r="J18" s="158"/>
      <c r="K18" s="158"/>
      <c r="L18" s="158"/>
      <c r="M18" s="278"/>
      <c r="N18" s="158"/>
      <c r="O18" s="158"/>
    </row>
    <row r="19" s="257" customFormat="true" ht="20.25" hidden="false" customHeight="true" outlineLevel="0" collapsed="false">
      <c r="A19" s="279" t="s">
        <v>189</v>
      </c>
      <c r="B19" s="111" t="n">
        <v>11</v>
      </c>
      <c r="C19" s="36" t="s">
        <v>34</v>
      </c>
      <c r="D19" s="158"/>
      <c r="E19" s="36" t="s">
        <v>34</v>
      </c>
      <c r="F19" s="158"/>
      <c r="G19" s="36" t="s">
        <v>34</v>
      </c>
      <c r="H19" s="277"/>
      <c r="I19" s="36" t="s">
        <v>34</v>
      </c>
      <c r="J19" s="158"/>
      <c r="K19" s="158" t="n">
        <v>-2314614</v>
      </c>
      <c r="L19" s="158"/>
      <c r="M19" s="278" t="n">
        <v>2314614</v>
      </c>
      <c r="N19" s="158"/>
      <c r="O19" s="36" t="s">
        <v>34</v>
      </c>
    </row>
    <row r="20" s="257" customFormat="true" ht="20.25" hidden="false" customHeight="true" outlineLevel="0" collapsed="false">
      <c r="A20" s="276" t="s">
        <v>210</v>
      </c>
      <c r="B20" s="280"/>
      <c r="C20" s="36" t="s">
        <v>34</v>
      </c>
      <c r="D20" s="158"/>
      <c r="E20" s="36" t="s">
        <v>34</v>
      </c>
      <c r="F20" s="158"/>
      <c r="G20" s="36" t="s">
        <v>34</v>
      </c>
      <c r="H20" s="158"/>
      <c r="I20" s="36" t="s">
        <v>34</v>
      </c>
      <c r="J20" s="158"/>
      <c r="K20" s="158" t="n">
        <v>27260598</v>
      </c>
      <c r="L20" s="158"/>
      <c r="M20" s="158" t="n">
        <v>-9888649</v>
      </c>
      <c r="N20" s="158"/>
      <c r="O20" s="158" t="n">
        <f aca="false">SUM(C20:M20)</f>
        <v>17371949</v>
      </c>
    </row>
    <row r="21" s="283" customFormat="true" ht="20.25" hidden="false" customHeight="true" outlineLevel="0" collapsed="false">
      <c r="A21" s="273" t="s">
        <v>211</v>
      </c>
      <c r="B21" s="281"/>
      <c r="C21" s="282" t="n">
        <v>1112755194</v>
      </c>
      <c r="D21" s="158"/>
      <c r="E21" s="282" t="n">
        <v>757460935</v>
      </c>
      <c r="F21" s="158"/>
      <c r="G21" s="282" t="n">
        <v>2411902</v>
      </c>
      <c r="H21" s="158"/>
      <c r="I21" s="282" t="n">
        <v>2810366</v>
      </c>
      <c r="J21" s="158"/>
      <c r="K21" s="282" t="n">
        <f aca="false">SUM(K15:K20)</f>
        <v>24945984</v>
      </c>
      <c r="L21" s="158"/>
      <c r="M21" s="282" t="n">
        <f aca="false">SUM(M15:M20)</f>
        <v>-32771098</v>
      </c>
      <c r="N21" s="158"/>
      <c r="O21" s="282" t="n">
        <f aca="false">SUM(O15:O20)</f>
        <v>1867613283</v>
      </c>
    </row>
    <row r="22" s="257" customFormat="true" ht="20.25" hidden="false" customHeight="true" outlineLevel="0" collapsed="false">
      <c r="A22" s="110"/>
      <c r="B22" s="275"/>
      <c r="C22" s="158"/>
      <c r="D22" s="158"/>
      <c r="E22" s="158"/>
      <c r="F22" s="158"/>
      <c r="G22" s="158"/>
      <c r="H22" s="277"/>
      <c r="I22" s="158"/>
      <c r="J22" s="277"/>
      <c r="K22" s="158"/>
      <c r="L22" s="277"/>
      <c r="M22" s="158"/>
      <c r="N22" s="277"/>
      <c r="O22" s="158"/>
    </row>
    <row r="23" s="283" customFormat="true" ht="20.25" hidden="false" customHeight="true" outlineLevel="0" collapsed="false">
      <c r="A23" s="273" t="s">
        <v>195</v>
      </c>
      <c r="B23" s="267"/>
      <c r="C23" s="274"/>
      <c r="D23" s="274"/>
      <c r="E23" s="274"/>
      <c r="F23" s="274"/>
      <c r="G23" s="274"/>
      <c r="H23" s="274"/>
      <c r="I23" s="274"/>
      <c r="J23" s="274"/>
      <c r="K23" s="274"/>
      <c r="L23" s="274"/>
      <c r="M23" s="274"/>
      <c r="N23" s="274"/>
      <c r="O23" s="274"/>
    </row>
    <row r="24" s="283" customFormat="true" ht="20.25" hidden="false" customHeight="true" outlineLevel="0" collapsed="false">
      <c r="A24" s="144" t="s">
        <v>196</v>
      </c>
      <c r="B24" s="275"/>
      <c r="C24" s="158" t="n">
        <v>1112755194</v>
      </c>
      <c r="D24" s="158"/>
      <c r="E24" s="158" t="n">
        <v>757460935</v>
      </c>
      <c r="F24" s="158"/>
      <c r="G24" s="158" t="n">
        <v>2411902</v>
      </c>
      <c r="H24" s="158"/>
      <c r="I24" s="158" t="n">
        <v>2810366</v>
      </c>
      <c r="J24" s="158"/>
      <c r="K24" s="158" t="n">
        <v>-29404557</v>
      </c>
      <c r="L24" s="158"/>
      <c r="M24" s="158" t="n">
        <v>-20010174</v>
      </c>
      <c r="N24" s="158"/>
      <c r="O24" s="158" t="n">
        <v>1826023666</v>
      </c>
    </row>
    <row r="25" s="283" customFormat="true" ht="20.25" hidden="false" customHeight="true" outlineLevel="0" collapsed="false">
      <c r="A25" s="144" t="s">
        <v>184</v>
      </c>
      <c r="B25" s="275"/>
      <c r="C25" s="158"/>
      <c r="D25" s="158"/>
      <c r="E25" s="158"/>
      <c r="F25" s="158"/>
      <c r="G25" s="158"/>
      <c r="H25" s="158"/>
      <c r="I25" s="158"/>
      <c r="J25" s="158"/>
      <c r="K25" s="158"/>
      <c r="L25" s="158"/>
      <c r="M25" s="158"/>
      <c r="N25" s="158"/>
      <c r="O25" s="158"/>
    </row>
    <row r="26" s="283" customFormat="true" ht="20.25" hidden="false" customHeight="true" outlineLevel="0" collapsed="false">
      <c r="A26" s="276" t="s">
        <v>209</v>
      </c>
      <c r="B26" s="111"/>
      <c r="C26" s="278"/>
      <c r="D26" s="158"/>
      <c r="E26" s="158"/>
      <c r="F26" s="158"/>
      <c r="G26" s="278"/>
      <c r="H26" s="277"/>
      <c r="I26" s="278"/>
      <c r="J26" s="158"/>
      <c r="K26" s="158"/>
      <c r="L26" s="158"/>
      <c r="M26" s="278"/>
      <c r="N26" s="158"/>
      <c r="O26" s="158"/>
    </row>
    <row r="27" s="283" customFormat="true" ht="20.25" hidden="false" customHeight="true" outlineLevel="0" collapsed="false">
      <c r="A27" s="279" t="s">
        <v>189</v>
      </c>
      <c r="B27" s="111" t="n">
        <v>11</v>
      </c>
      <c r="C27" s="36" t="s">
        <v>34</v>
      </c>
      <c r="D27" s="158"/>
      <c r="E27" s="36" t="s">
        <v>34</v>
      </c>
      <c r="F27" s="158"/>
      <c r="G27" s="36" t="s">
        <v>34</v>
      </c>
      <c r="H27" s="277"/>
      <c r="I27" s="36" t="s">
        <v>34</v>
      </c>
      <c r="J27" s="158"/>
      <c r="K27" s="158" t="n">
        <v>-7342244</v>
      </c>
      <c r="L27" s="158" t="n">
        <v>0</v>
      </c>
      <c r="M27" s="278" t="n">
        <v>7342244</v>
      </c>
      <c r="N27" s="158"/>
      <c r="O27" s="36" t="s">
        <v>34</v>
      </c>
    </row>
    <row r="28" s="257" customFormat="true" ht="20.25" hidden="false" customHeight="true" outlineLevel="0" collapsed="false">
      <c r="A28" s="276" t="s">
        <v>198</v>
      </c>
      <c r="B28" s="280"/>
      <c r="C28" s="36" t="s">
        <v>34</v>
      </c>
      <c r="D28" s="158"/>
      <c r="E28" s="36" t="s">
        <v>34</v>
      </c>
      <c r="F28" s="158"/>
      <c r="G28" s="36" t="s">
        <v>34</v>
      </c>
      <c r="H28" s="158"/>
      <c r="I28" s="36" t="s">
        <v>34</v>
      </c>
      <c r="J28" s="158"/>
      <c r="K28" s="158" t="n">
        <v>-16824884</v>
      </c>
      <c r="L28" s="158"/>
      <c r="M28" s="158" t="n">
        <v>-4479778</v>
      </c>
      <c r="N28" s="158"/>
      <c r="O28" s="158" t="n">
        <f aca="false">SUM(C28:M28)</f>
        <v>-21304662</v>
      </c>
      <c r="Q28" s="284"/>
    </row>
    <row r="29" s="283" customFormat="true" ht="20.25" hidden="false" customHeight="true" outlineLevel="0" collapsed="false">
      <c r="A29" s="273" t="s">
        <v>199</v>
      </c>
      <c r="B29" s="281"/>
      <c r="C29" s="282" t="n">
        <f aca="false">SUM(C24:C28)</f>
        <v>1112755194</v>
      </c>
      <c r="D29" s="158"/>
      <c r="E29" s="282" t="n">
        <f aca="false">SUM(E24:E28)</f>
        <v>757460935</v>
      </c>
      <c r="F29" s="158"/>
      <c r="G29" s="282" t="n">
        <f aca="false">SUM(G24:G28)</f>
        <v>2411902</v>
      </c>
      <c r="H29" s="158"/>
      <c r="I29" s="282" t="n">
        <f aca="false">SUM(I24:I28)</f>
        <v>2810366</v>
      </c>
      <c r="J29" s="158"/>
      <c r="K29" s="282" t="n">
        <f aca="false">SUM(K24:K28)</f>
        <v>-53571685</v>
      </c>
      <c r="L29" s="158"/>
      <c r="M29" s="282" t="n">
        <f aca="false">SUM(M24:M28)</f>
        <v>-17147708</v>
      </c>
      <c r="N29" s="158"/>
      <c r="O29" s="282" t="n">
        <f aca="false">SUM(O24:O28)</f>
        <v>1804719004</v>
      </c>
    </row>
    <row r="30" s="283" customFormat="true" ht="20.25" hidden="false" customHeight="true" outlineLevel="0" collapsed="false">
      <c r="A30" s="285"/>
      <c r="B30" s="286"/>
      <c r="C30" s="158"/>
      <c r="D30" s="158"/>
      <c r="E30" s="158"/>
      <c r="F30" s="158"/>
      <c r="G30" s="158"/>
      <c r="H30" s="158"/>
      <c r="I30" s="158"/>
      <c r="J30" s="158"/>
      <c r="K30" s="158"/>
      <c r="L30" s="158"/>
      <c r="M30" s="158"/>
      <c r="N30" s="158"/>
      <c r="O30" s="158"/>
    </row>
    <row r="31" s="283" customFormat="true" ht="20.25" hidden="false" customHeight="true" outlineLevel="0" collapsed="false">
      <c r="A31" s="285"/>
      <c r="B31" s="286"/>
      <c r="C31" s="158"/>
      <c r="D31" s="158"/>
      <c r="E31" s="158"/>
      <c r="F31" s="158"/>
      <c r="G31" s="158"/>
      <c r="H31" s="158"/>
      <c r="I31" s="158"/>
      <c r="J31" s="158"/>
      <c r="K31" s="158"/>
      <c r="L31" s="158"/>
      <c r="M31" s="158"/>
      <c r="N31" s="158"/>
      <c r="O31" s="158"/>
    </row>
    <row r="32" s="283" customFormat="true" ht="20.25" hidden="false" customHeight="true" outlineLevel="0" collapsed="false">
      <c r="A32" s="285"/>
      <c r="B32" s="286"/>
      <c r="C32" s="158"/>
      <c r="D32" s="158"/>
      <c r="E32" s="158"/>
      <c r="F32" s="158"/>
      <c r="G32" s="158"/>
      <c r="H32" s="158"/>
      <c r="I32" s="158"/>
      <c r="J32" s="158"/>
      <c r="K32" s="158"/>
      <c r="L32" s="158"/>
      <c r="M32" s="158"/>
      <c r="N32" s="158"/>
      <c r="O32" s="158"/>
    </row>
    <row r="33" s="257" customFormat="true" ht="20.25" hidden="false" customHeight="true" outlineLevel="0" collapsed="false">
      <c r="B33" s="287"/>
      <c r="C33" s="260"/>
      <c r="D33" s="260"/>
      <c r="E33" s="260"/>
      <c r="F33" s="260"/>
      <c r="G33" s="260"/>
      <c r="H33" s="260"/>
      <c r="I33" s="260"/>
      <c r="J33" s="260"/>
      <c r="K33" s="260"/>
      <c r="L33" s="260"/>
      <c r="M33" s="260"/>
      <c r="N33" s="260"/>
      <c r="O33" s="260"/>
    </row>
    <row r="34" s="257" customFormat="true" ht="19.8" hidden="false" customHeight="true" outlineLevel="0" collapsed="false">
      <c r="B34" s="287"/>
      <c r="C34" s="260"/>
      <c r="D34" s="260"/>
      <c r="E34" s="260"/>
      <c r="F34" s="260"/>
      <c r="G34" s="260"/>
      <c r="H34" s="260"/>
      <c r="I34" s="260"/>
      <c r="J34" s="260"/>
      <c r="K34" s="260"/>
      <c r="L34" s="260"/>
      <c r="M34" s="260"/>
      <c r="N34" s="260"/>
      <c r="O34" s="260"/>
    </row>
    <row r="35" s="257" customFormat="true" ht="20.25" hidden="false" customHeight="true" outlineLevel="0" collapsed="false">
      <c r="A35" s="288" t="s">
        <v>50</v>
      </c>
      <c r="B35" s="287"/>
      <c r="C35" s="260"/>
      <c r="D35" s="260"/>
      <c r="E35" s="260"/>
      <c r="F35" s="260"/>
      <c r="G35" s="260"/>
      <c r="H35" s="260"/>
      <c r="I35" s="260"/>
      <c r="J35" s="260"/>
      <c r="K35" s="260"/>
      <c r="L35" s="260"/>
      <c r="M35" s="260"/>
      <c r="N35" s="260"/>
      <c r="O35" s="260"/>
    </row>
    <row r="36" s="257" customFormat="true" ht="20.25" hidden="false" customHeight="true" outlineLevel="0" collapsed="false">
      <c r="B36" s="287"/>
      <c r="C36" s="260"/>
      <c r="D36" s="260"/>
      <c r="E36" s="260"/>
      <c r="F36" s="260"/>
      <c r="G36" s="260"/>
      <c r="H36" s="260"/>
      <c r="I36" s="260"/>
      <c r="J36" s="260"/>
      <c r="K36" s="260"/>
      <c r="L36" s="260"/>
      <c r="M36" s="260"/>
      <c r="N36" s="260"/>
      <c r="O36" s="260"/>
    </row>
    <row r="37" s="257" customFormat="true" ht="20.25" hidden="false" customHeight="true" outlineLevel="0" collapsed="false">
      <c r="B37" s="287"/>
      <c r="C37" s="260"/>
      <c r="D37" s="260"/>
      <c r="E37" s="260"/>
      <c r="F37" s="260"/>
      <c r="G37" s="260"/>
      <c r="H37" s="260"/>
      <c r="I37" s="260"/>
      <c r="J37" s="260"/>
      <c r="K37" s="260"/>
      <c r="L37" s="260"/>
      <c r="M37" s="260"/>
      <c r="N37" s="260"/>
      <c r="O37" s="260"/>
    </row>
    <row r="38" s="257" customFormat="true" ht="20.25" hidden="false" customHeight="true" outlineLevel="0" collapsed="false">
      <c r="B38" s="287"/>
      <c r="C38" s="260"/>
      <c r="D38" s="260"/>
      <c r="E38" s="260"/>
      <c r="F38" s="260"/>
      <c r="G38" s="260"/>
      <c r="H38" s="260"/>
      <c r="I38" s="260"/>
      <c r="J38" s="260"/>
      <c r="K38" s="260"/>
      <c r="L38" s="260"/>
      <c r="M38" s="260"/>
      <c r="N38" s="260"/>
      <c r="O38" s="260"/>
    </row>
  </sheetData>
  <mergeCells count="7">
    <mergeCell ref="A1:O1"/>
    <mergeCell ref="A2:O2"/>
    <mergeCell ref="A3:O3"/>
    <mergeCell ref="A4:O4"/>
    <mergeCell ref="A5:O5"/>
    <mergeCell ref="A6:O6"/>
    <mergeCell ref="I9:K9"/>
  </mergeCells>
  <printOptions headings="false" gridLines="false" gridLinesSet="true" horizontalCentered="false" verticalCentered="false"/>
  <pageMargins left="0.8" right="0.4" top="0.8" bottom="0.5" header="0.511811023622047" footer="0.511811023622047"/>
  <pageSetup paperSize="9" scale="7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M110" activeCellId="0" sqref="M110"/>
    </sheetView>
  </sheetViews>
  <sheetFormatPr defaultColWidth="9.1015625" defaultRowHeight="20.25" zeroHeight="false" outlineLevelRow="0" outlineLevelCol="0"/>
  <cols>
    <col collapsed="false" customWidth="true" hidden="false" outlineLevel="0" max="1" min="1" style="288" width="61.1"/>
    <col collapsed="false" customWidth="true" hidden="false" outlineLevel="0" max="2" min="2" style="289" width="5.44"/>
    <col collapsed="false" customWidth="true" hidden="false" outlineLevel="0" max="3" min="3" style="290" width="14.54"/>
    <col collapsed="false" customWidth="true" hidden="false" outlineLevel="0" max="4" min="4" style="180" width="1.65"/>
    <col collapsed="false" customWidth="true" hidden="false" outlineLevel="0" max="5" min="5" style="181" width="14.33"/>
    <col collapsed="false" customWidth="true" hidden="false" outlineLevel="0" max="6" min="6" style="180" width="1.65"/>
    <col collapsed="false" customWidth="true" hidden="false" outlineLevel="0" max="7" min="7" style="180" width="14.33"/>
    <col collapsed="false" customWidth="true" hidden="false" outlineLevel="0" max="8" min="8" style="180" width="1.65"/>
    <col collapsed="false" customWidth="true" hidden="false" outlineLevel="0" max="9" min="9" style="291" width="14.33"/>
    <col collapsed="false" customWidth="false" hidden="false" outlineLevel="0" max="10" min="10" style="292" width="9.1"/>
    <col collapsed="false" customWidth="true" hidden="false" outlineLevel="0" max="11" min="11" style="292" width="14.54"/>
    <col collapsed="false" customWidth="false" hidden="false" outlineLevel="0" max="257" min="12" style="292" width="9.1"/>
  </cols>
  <sheetData>
    <row r="1" customFormat="fals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20.25" hidden="false" customHeight="true" outlineLevel="0" collapsed="false">
      <c r="A2" s="6" t="s">
        <v>212</v>
      </c>
      <c r="B2" s="6"/>
      <c r="C2" s="6"/>
      <c r="D2" s="6"/>
      <c r="E2" s="6"/>
      <c r="F2" s="6"/>
      <c r="G2" s="6"/>
      <c r="H2" s="6"/>
      <c r="I2" s="6"/>
    </row>
    <row r="3" customFormat="false" ht="20.25" hidden="false" customHeight="true" outlineLevel="0" collapsed="false">
      <c r="A3" s="6" t="s">
        <v>213</v>
      </c>
      <c r="B3" s="6"/>
      <c r="C3" s="6"/>
      <c r="D3" s="6"/>
      <c r="E3" s="6"/>
      <c r="F3" s="6"/>
      <c r="G3" s="6"/>
      <c r="H3" s="6"/>
      <c r="I3" s="6"/>
    </row>
    <row r="4" customFormat="fals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20.25" hidden="false" customHeight="true" outlineLevel="0" collapsed="false">
      <c r="A5" s="120" t="s">
        <v>4</v>
      </c>
      <c r="B5" s="120"/>
      <c r="C5" s="120"/>
      <c r="D5" s="120"/>
      <c r="E5" s="120"/>
      <c r="F5" s="120"/>
      <c r="G5" s="120"/>
      <c r="H5" s="120"/>
      <c r="I5" s="120"/>
    </row>
    <row r="6" customFormat="false" ht="8.4" hidden="false" customHeight="true" outlineLevel="0" collapsed="false">
      <c r="A6" s="131"/>
      <c r="B6" s="293"/>
      <c r="C6" s="294"/>
      <c r="D6" s="131"/>
      <c r="E6" s="131"/>
      <c r="F6" s="295"/>
      <c r="G6" s="296"/>
      <c r="H6" s="131"/>
      <c r="I6" s="297"/>
    </row>
    <row r="7" customFormat="false" ht="19.5" hidden="false" customHeight="true" outlineLevel="0" collapsed="false">
      <c r="B7" s="125"/>
      <c r="C7" s="126" t="s">
        <v>6</v>
      </c>
      <c r="D7" s="126"/>
      <c r="E7" s="126"/>
      <c r="F7" s="129"/>
      <c r="G7" s="126" t="s">
        <v>7</v>
      </c>
      <c r="H7" s="126"/>
      <c r="I7" s="126"/>
    </row>
    <row r="8" customFormat="false" ht="19.5" hidden="false" customHeight="true" outlineLevel="0" collapsed="false">
      <c r="B8" s="129"/>
      <c r="C8" s="126" t="s">
        <v>8</v>
      </c>
      <c r="D8" s="126"/>
      <c r="E8" s="126"/>
      <c r="F8" s="129"/>
      <c r="G8" s="126" t="s">
        <v>8</v>
      </c>
      <c r="H8" s="126"/>
      <c r="I8" s="126"/>
    </row>
    <row r="9" s="131" customFormat="true" ht="19.5" hidden="false" customHeight="true" outlineLevel="0" collapsed="false">
      <c r="C9" s="129" t="n">
        <v>2023</v>
      </c>
      <c r="D9" s="129"/>
      <c r="E9" s="127" t="n">
        <v>2022</v>
      </c>
      <c r="F9" s="127"/>
      <c r="G9" s="129" t="n">
        <v>2023</v>
      </c>
      <c r="H9" s="129"/>
      <c r="I9" s="127" t="n">
        <v>2022</v>
      </c>
    </row>
    <row r="10" s="131" customFormat="true" ht="19.5" hidden="false" customHeight="true" outlineLevel="0" collapsed="false">
      <c r="A10" s="179"/>
      <c r="C10" s="129"/>
      <c r="D10" s="129"/>
      <c r="E10" s="20" t="s">
        <v>107</v>
      </c>
      <c r="F10" s="127"/>
      <c r="G10" s="129"/>
      <c r="H10" s="129"/>
      <c r="I10" s="127"/>
    </row>
    <row r="11" customFormat="false" ht="19.5" hidden="false" customHeight="true" outlineLevel="0" collapsed="false">
      <c r="A11" s="298" t="s">
        <v>214</v>
      </c>
      <c r="B11" s="134"/>
      <c r="C11" s="299"/>
      <c r="D11" s="300"/>
      <c r="E11" s="300"/>
      <c r="F11" s="300"/>
      <c r="G11" s="132"/>
      <c r="H11" s="129"/>
      <c r="I11" s="129"/>
    </row>
    <row r="12" customFormat="false" ht="19.5" hidden="false" customHeight="true" outlineLevel="0" collapsed="false">
      <c r="A12" s="288" t="s">
        <v>130</v>
      </c>
      <c r="B12" s="134"/>
      <c r="C12" s="43" t="n">
        <f aca="false">'SI (6M)'!C34</f>
        <v>-112035108</v>
      </c>
      <c r="D12" s="300"/>
      <c r="E12" s="43" t="n">
        <f aca="false">'SI (6M)'!E34</f>
        <v>19294725</v>
      </c>
      <c r="F12" s="300"/>
      <c r="G12" s="101" t="n">
        <v>-16824884</v>
      </c>
      <c r="H12" s="301"/>
      <c r="I12" s="101" t="n">
        <v>27260598</v>
      </c>
    </row>
    <row r="13" customFormat="false" ht="19.5" hidden="false" customHeight="true" outlineLevel="0" collapsed="false">
      <c r="A13" s="131" t="s">
        <v>215</v>
      </c>
      <c r="B13" s="134"/>
      <c r="C13" s="43"/>
      <c r="D13" s="300"/>
      <c r="E13" s="43"/>
      <c r="F13" s="300"/>
      <c r="G13" s="101"/>
      <c r="H13" s="301"/>
      <c r="I13" s="101"/>
    </row>
    <row r="14" customFormat="false" ht="19.5" hidden="false" customHeight="true" outlineLevel="0" collapsed="false">
      <c r="A14" s="302" t="s">
        <v>129</v>
      </c>
      <c r="B14" s="134"/>
      <c r="C14" s="43" t="n">
        <v>2292445</v>
      </c>
      <c r="D14" s="300"/>
      <c r="E14" s="43" t="n">
        <v>-4209972</v>
      </c>
      <c r="F14" s="300"/>
      <c r="G14" s="101" t="n">
        <v>462407</v>
      </c>
      <c r="H14" s="301"/>
      <c r="I14" s="197" t="s">
        <v>34</v>
      </c>
    </row>
    <row r="15" customFormat="false" ht="19.5" hidden="false" customHeight="true" outlineLevel="0" collapsed="false">
      <c r="A15" s="302" t="s">
        <v>216</v>
      </c>
      <c r="B15" s="134"/>
      <c r="C15" s="43" t="n">
        <v>44296730</v>
      </c>
      <c r="D15" s="300"/>
      <c r="E15" s="43" t="n">
        <v>36639475</v>
      </c>
      <c r="F15" s="300"/>
      <c r="G15" s="101" t="n">
        <v>5721537</v>
      </c>
      <c r="H15" s="301"/>
      <c r="I15" s="101" t="n">
        <v>4629891</v>
      </c>
    </row>
    <row r="16" customFormat="false" ht="19.5" hidden="false" customHeight="true" outlineLevel="0" collapsed="false">
      <c r="A16" s="302" t="s">
        <v>217</v>
      </c>
      <c r="B16" s="134"/>
      <c r="C16" s="43" t="n">
        <v>862762</v>
      </c>
      <c r="D16" s="300"/>
      <c r="E16" s="43" t="n">
        <v>851156</v>
      </c>
      <c r="F16" s="300"/>
      <c r="G16" s="101" t="n">
        <v>50343</v>
      </c>
      <c r="H16" s="301"/>
      <c r="I16" s="101" t="n">
        <v>50344</v>
      </c>
    </row>
    <row r="17" customFormat="false" ht="19.5" hidden="false" customHeight="true" outlineLevel="0" collapsed="false">
      <c r="A17" s="302" t="s">
        <v>218</v>
      </c>
      <c r="B17" s="134"/>
      <c r="C17" s="101" t="n">
        <v>325393</v>
      </c>
      <c r="D17" s="300"/>
      <c r="E17" s="43" t="n">
        <v>66267</v>
      </c>
      <c r="F17" s="300"/>
      <c r="G17" s="197" t="s">
        <v>34</v>
      </c>
      <c r="H17" s="301"/>
      <c r="I17" s="197" t="s">
        <v>34</v>
      </c>
    </row>
    <row r="18" customFormat="false" ht="19.2" hidden="false" customHeight="true" outlineLevel="0" collapsed="false">
      <c r="A18" s="302" t="s">
        <v>125</v>
      </c>
      <c r="B18" s="134"/>
      <c r="C18" s="43" t="n">
        <v>9473544</v>
      </c>
      <c r="D18" s="300"/>
      <c r="E18" s="43" t="n">
        <v>742877</v>
      </c>
      <c r="F18" s="300"/>
      <c r="G18" s="197" t="s">
        <v>34</v>
      </c>
      <c r="H18" s="301"/>
      <c r="I18" s="197" t="s">
        <v>34</v>
      </c>
    </row>
    <row r="19" customFormat="false" ht="19.5" hidden="false" customHeight="true" outlineLevel="0" collapsed="false">
      <c r="A19" s="302" t="s">
        <v>219</v>
      </c>
      <c r="B19" s="134"/>
      <c r="C19" s="101" t="n">
        <v>-7200890</v>
      </c>
      <c r="D19" s="300"/>
      <c r="E19" s="101" t="n">
        <v>-10502765</v>
      </c>
      <c r="F19" s="300"/>
      <c r="G19" s="197" t="s">
        <v>34</v>
      </c>
      <c r="H19" s="300"/>
      <c r="I19" s="197" t="s">
        <v>34</v>
      </c>
    </row>
    <row r="20" customFormat="false" ht="19.5" hidden="false" customHeight="true" outlineLevel="0" collapsed="false">
      <c r="A20" s="302" t="s">
        <v>220</v>
      </c>
      <c r="B20" s="134"/>
      <c r="C20" s="197" t="s">
        <v>34</v>
      </c>
      <c r="D20" s="300"/>
      <c r="E20" s="101" t="n">
        <v>-1724434</v>
      </c>
      <c r="F20" s="300"/>
      <c r="G20" s="101" t="s">
        <v>34</v>
      </c>
      <c r="H20" s="300"/>
      <c r="I20" s="101" t="n">
        <v>-1422430</v>
      </c>
    </row>
    <row r="21" customFormat="false" ht="19.5" hidden="false" customHeight="true" outlineLevel="0" collapsed="false">
      <c r="A21" s="302" t="s">
        <v>221</v>
      </c>
      <c r="B21" s="134"/>
      <c r="C21" s="197" t="s">
        <v>34</v>
      </c>
      <c r="D21" s="300"/>
      <c r="E21" s="101" t="n">
        <v>932767</v>
      </c>
      <c r="F21" s="300"/>
      <c r="G21" s="197" t="s">
        <v>34</v>
      </c>
      <c r="H21" s="300"/>
      <c r="I21" s="197" t="s">
        <v>34</v>
      </c>
    </row>
    <row r="22" customFormat="false" ht="19.5" hidden="false" customHeight="true" outlineLevel="0" collapsed="false">
      <c r="A22" s="302" t="s">
        <v>222</v>
      </c>
      <c r="B22" s="134"/>
      <c r="C22" s="101" t="n">
        <v>1669552</v>
      </c>
      <c r="D22" s="300"/>
      <c r="E22" s="101" t="n">
        <v>2600661</v>
      </c>
      <c r="F22" s="300"/>
      <c r="G22" s="101" t="n">
        <v>440307</v>
      </c>
      <c r="H22" s="303"/>
      <c r="I22" s="101" t="n">
        <v>542797</v>
      </c>
    </row>
    <row r="23" customFormat="false" ht="19.5" hidden="false" customHeight="true" outlineLevel="0" collapsed="false">
      <c r="A23" s="302" t="s">
        <v>223</v>
      </c>
      <c r="B23" s="134"/>
      <c r="C23" s="101" t="n">
        <v>-83895</v>
      </c>
      <c r="D23" s="300"/>
      <c r="E23" s="197" t="s">
        <v>34</v>
      </c>
      <c r="F23" s="300"/>
      <c r="G23" s="101" t="n">
        <v>-83895</v>
      </c>
      <c r="H23" s="303"/>
      <c r="I23" s="101"/>
    </row>
    <row r="24" customFormat="false" ht="19.5" hidden="false" customHeight="true" outlineLevel="0" collapsed="false">
      <c r="A24" s="302" t="s">
        <v>224</v>
      </c>
      <c r="B24" s="134"/>
      <c r="C24" s="101" t="n">
        <v>2431020</v>
      </c>
      <c r="D24" s="300"/>
      <c r="E24" s="101" t="n">
        <v>5011286</v>
      </c>
      <c r="F24" s="300"/>
      <c r="G24" s="101" t="s">
        <v>34</v>
      </c>
      <c r="H24" s="301"/>
      <c r="I24" s="101" t="s">
        <v>34</v>
      </c>
    </row>
    <row r="25" customFormat="false" ht="19.5" hidden="false" customHeight="true" outlineLevel="0" collapsed="false">
      <c r="A25" s="302" t="s">
        <v>225</v>
      </c>
      <c r="B25" s="134"/>
      <c r="C25" s="101" t="s">
        <v>34</v>
      </c>
      <c r="D25" s="300"/>
      <c r="E25" s="101" t="n">
        <v>-1313267</v>
      </c>
      <c r="F25" s="300"/>
      <c r="G25" s="101" t="s">
        <v>34</v>
      </c>
      <c r="H25" s="300"/>
      <c r="I25" s="101" t="n">
        <v>-1313267</v>
      </c>
      <c r="K25" s="179"/>
    </row>
    <row r="26" customFormat="false" ht="19.5" hidden="false" customHeight="true" outlineLevel="0" collapsed="false">
      <c r="A26" s="302" t="s">
        <v>226</v>
      </c>
      <c r="B26" s="134"/>
      <c r="C26" s="292"/>
      <c r="D26" s="292"/>
      <c r="E26" s="292"/>
      <c r="F26" s="292"/>
      <c r="G26" s="292"/>
      <c r="H26" s="292"/>
      <c r="I26" s="292"/>
    </row>
    <row r="27" customFormat="false" ht="19.5" hidden="false" customHeight="true" outlineLevel="0" collapsed="false">
      <c r="A27" s="304" t="s">
        <v>227</v>
      </c>
      <c r="B27" s="134"/>
      <c r="C27" s="305" t="s">
        <v>34</v>
      </c>
      <c r="D27" s="300"/>
      <c r="E27" s="305" t="n">
        <v>-11771335</v>
      </c>
      <c r="F27" s="300"/>
      <c r="G27" s="305" t="s">
        <v>34</v>
      </c>
      <c r="H27" s="300"/>
      <c r="I27" s="305" t="n">
        <v>-11771335</v>
      </c>
    </row>
    <row r="28" customFormat="false" ht="19.5" hidden="false" customHeight="true" outlineLevel="0" collapsed="false">
      <c r="A28" s="302" t="s">
        <v>112</v>
      </c>
      <c r="B28" s="134"/>
      <c r="C28" s="305" t="s">
        <v>34</v>
      </c>
      <c r="D28" s="300"/>
      <c r="E28" s="305" t="n">
        <v>-36216767</v>
      </c>
      <c r="F28" s="300"/>
      <c r="G28" s="305" t="s">
        <v>34</v>
      </c>
      <c r="H28" s="300"/>
      <c r="I28" s="305" t="n">
        <v>-27733284</v>
      </c>
    </row>
    <row r="29" customFormat="false" ht="19.5" hidden="false" customHeight="true" outlineLevel="0" collapsed="false">
      <c r="A29" s="302" t="s">
        <v>123</v>
      </c>
      <c r="B29" s="134"/>
      <c r="C29" s="101" t="n">
        <v>-358051</v>
      </c>
      <c r="D29" s="300"/>
      <c r="E29" s="101" t="n">
        <v>-579328</v>
      </c>
      <c r="F29" s="300"/>
      <c r="G29" s="101" t="n">
        <v>-11312295</v>
      </c>
      <c r="H29" s="301"/>
      <c r="I29" s="101" t="n">
        <v>-6779702</v>
      </c>
    </row>
    <row r="30" customFormat="false" ht="19.5" hidden="false" customHeight="true" outlineLevel="0" collapsed="false">
      <c r="A30" s="302" t="s">
        <v>124</v>
      </c>
      <c r="B30" s="134"/>
      <c r="C30" s="152" t="n">
        <v>17343683</v>
      </c>
      <c r="D30" s="306"/>
      <c r="E30" s="152" t="n">
        <v>12784277</v>
      </c>
      <c r="F30" s="306"/>
      <c r="G30" s="152" t="n">
        <v>5719084</v>
      </c>
      <c r="H30" s="307"/>
      <c r="I30" s="152" t="n">
        <v>2533268</v>
      </c>
    </row>
    <row r="31" customFormat="false" ht="19.5" hidden="false" customHeight="true" outlineLevel="0" collapsed="false">
      <c r="A31" s="302" t="s">
        <v>228</v>
      </c>
      <c r="B31" s="134"/>
      <c r="E31" s="290"/>
      <c r="I31" s="180"/>
    </row>
    <row r="32" customFormat="false" ht="19.5" hidden="false" customHeight="true" outlineLevel="0" collapsed="false">
      <c r="A32" s="308" t="s">
        <v>229</v>
      </c>
      <c r="B32" s="131"/>
      <c r="C32" s="184" t="n">
        <f aca="false">SUM(C12:C31)</f>
        <v>-40982815</v>
      </c>
      <c r="D32" s="184"/>
      <c r="E32" s="184" t="n">
        <v>12605623</v>
      </c>
      <c r="F32" s="184"/>
      <c r="G32" s="184" t="n">
        <f aca="false">SUM(G12:G31)</f>
        <v>-15827396</v>
      </c>
      <c r="H32" s="184"/>
      <c r="I32" s="184" t="n">
        <v>-14003120</v>
      </c>
    </row>
    <row r="33" customFormat="false" ht="19.5" hidden="false" customHeight="true" outlineLevel="0" collapsed="false">
      <c r="A33" s="288" t="s">
        <v>230</v>
      </c>
      <c r="B33" s="134"/>
      <c r="C33" s="299"/>
      <c r="D33" s="300"/>
      <c r="E33" s="299"/>
      <c r="F33" s="300"/>
      <c r="G33" s="301"/>
      <c r="H33" s="301"/>
      <c r="I33" s="301"/>
    </row>
    <row r="34" customFormat="false" ht="19.5" hidden="false" customHeight="true" outlineLevel="0" collapsed="false">
      <c r="A34" s="302" t="s">
        <v>21</v>
      </c>
      <c r="B34" s="134"/>
      <c r="C34" s="43" t="n">
        <v>17441208</v>
      </c>
      <c r="D34" s="301"/>
      <c r="E34" s="43" t="n">
        <v>-207168158</v>
      </c>
      <c r="F34" s="300"/>
      <c r="G34" s="101" t="n">
        <v>-2846492</v>
      </c>
      <c r="H34" s="301"/>
      <c r="I34" s="101" t="n">
        <v>-72694419</v>
      </c>
    </row>
    <row r="35" customFormat="false" ht="19.5" hidden="false" customHeight="true" outlineLevel="0" collapsed="false">
      <c r="A35" s="302" t="s">
        <v>22</v>
      </c>
      <c r="B35" s="134"/>
      <c r="C35" s="43" t="n">
        <v>-154456347</v>
      </c>
      <c r="D35" s="300"/>
      <c r="E35" s="43" t="n">
        <v>-69946211</v>
      </c>
      <c r="F35" s="300"/>
      <c r="G35" s="197" t="s">
        <v>34</v>
      </c>
      <c r="H35" s="301"/>
      <c r="I35" s="197" t="s">
        <v>34</v>
      </c>
    </row>
    <row r="36" customFormat="false" ht="19.5" hidden="false" customHeight="true" outlineLevel="0" collapsed="false">
      <c r="A36" s="302" t="s">
        <v>24</v>
      </c>
      <c r="B36" s="134"/>
      <c r="C36" s="101" t="n">
        <v>-7389512</v>
      </c>
      <c r="D36" s="300"/>
      <c r="E36" s="101" t="n">
        <v>5797463</v>
      </c>
      <c r="F36" s="300"/>
      <c r="G36" s="197" t="s">
        <v>34</v>
      </c>
      <c r="H36" s="301"/>
      <c r="I36" s="197" t="s">
        <v>34</v>
      </c>
    </row>
    <row r="37" customFormat="false" ht="19.5" hidden="false" customHeight="true" outlineLevel="0" collapsed="false">
      <c r="A37" s="302" t="s">
        <v>26</v>
      </c>
      <c r="B37" s="134"/>
      <c r="C37" s="43" t="n">
        <v>-31721967</v>
      </c>
      <c r="D37" s="300"/>
      <c r="E37" s="43" t="n">
        <v>11647906</v>
      </c>
      <c r="F37" s="300"/>
      <c r="G37" s="197" t="s">
        <v>34</v>
      </c>
      <c r="H37" s="301"/>
      <c r="I37" s="197" t="s">
        <v>34</v>
      </c>
    </row>
    <row r="38" customFormat="false" ht="19.5" hidden="false" customHeight="true" outlineLevel="0" collapsed="false">
      <c r="A38" s="302" t="s">
        <v>27</v>
      </c>
      <c r="B38" s="134"/>
      <c r="C38" s="101" t="n">
        <v>16594818</v>
      </c>
      <c r="D38" s="300"/>
      <c r="E38" s="101" t="n">
        <v>2424656</v>
      </c>
      <c r="F38" s="300"/>
      <c r="G38" s="101" t="n">
        <v>-490716</v>
      </c>
      <c r="H38" s="301"/>
      <c r="I38" s="101" t="n">
        <v>-31602</v>
      </c>
    </row>
    <row r="39" customFormat="false" ht="19.5" hidden="false" customHeight="true" outlineLevel="0" collapsed="false">
      <c r="A39" s="302" t="s">
        <v>29</v>
      </c>
      <c r="B39" s="134"/>
      <c r="C39" s="101" t="n">
        <v>-877000</v>
      </c>
      <c r="D39" s="300"/>
      <c r="E39" s="101" t="n">
        <v>14127406</v>
      </c>
      <c r="F39" s="300"/>
      <c r="G39" s="197" t="s">
        <v>34</v>
      </c>
      <c r="H39" s="301"/>
      <c r="I39" s="197" t="s">
        <v>34</v>
      </c>
    </row>
    <row r="40" customFormat="false" ht="19.5" hidden="false" customHeight="true" outlineLevel="0" collapsed="false">
      <c r="A40" s="302" t="s">
        <v>30</v>
      </c>
      <c r="B40" s="134"/>
      <c r="C40" s="101" t="s">
        <v>34</v>
      </c>
      <c r="D40" s="300"/>
      <c r="E40" s="101" t="n">
        <v>54403</v>
      </c>
      <c r="F40" s="300"/>
      <c r="G40" s="197" t="s">
        <v>34</v>
      </c>
      <c r="H40" s="301"/>
      <c r="I40" s="197" t="s">
        <v>34</v>
      </c>
    </row>
    <row r="41" customFormat="false" ht="19.5" hidden="false" customHeight="true" outlineLevel="0" collapsed="false">
      <c r="A41" s="302" t="s">
        <v>47</v>
      </c>
      <c r="B41" s="134"/>
      <c r="C41" s="101" t="n">
        <v>-3962563</v>
      </c>
      <c r="D41" s="300"/>
      <c r="E41" s="101" t="n">
        <v>-317500</v>
      </c>
      <c r="F41" s="300"/>
      <c r="G41" s="197" t="s">
        <v>34</v>
      </c>
      <c r="H41" s="300"/>
      <c r="I41" s="197" t="s">
        <v>34</v>
      </c>
    </row>
    <row r="42" customFormat="false" ht="19.5" hidden="false" customHeight="true" outlineLevel="0" collapsed="false">
      <c r="A42" s="302" t="s">
        <v>56</v>
      </c>
      <c r="B42" s="134"/>
      <c r="C42" s="101" t="n">
        <v>107312869</v>
      </c>
      <c r="D42" s="300"/>
      <c r="E42" s="101" t="n">
        <v>45307858</v>
      </c>
      <c r="F42" s="300"/>
      <c r="G42" s="101" t="n">
        <v>726915</v>
      </c>
      <c r="H42" s="301"/>
      <c r="I42" s="101" t="n">
        <v>469300</v>
      </c>
    </row>
    <row r="43" customFormat="false" ht="19.5" hidden="false" customHeight="true" outlineLevel="0" collapsed="false">
      <c r="A43" s="302" t="s">
        <v>231</v>
      </c>
      <c r="B43" s="134"/>
      <c r="C43" s="101" t="n">
        <v>195612623</v>
      </c>
      <c r="D43" s="300"/>
      <c r="E43" s="101" t="n">
        <v>-1504752</v>
      </c>
      <c r="F43" s="300"/>
      <c r="G43" s="197" t="s">
        <v>34</v>
      </c>
      <c r="H43" s="301"/>
      <c r="I43" s="197" t="s">
        <v>34</v>
      </c>
    </row>
    <row r="44" customFormat="false" ht="19.5" hidden="false" customHeight="true" outlineLevel="0" collapsed="false">
      <c r="A44" s="302" t="s">
        <v>57</v>
      </c>
      <c r="B44" s="134"/>
      <c r="C44" s="101" t="n">
        <v>-8086493</v>
      </c>
      <c r="D44" s="300"/>
      <c r="E44" s="101" t="n">
        <v>27788177</v>
      </c>
      <c r="F44" s="300"/>
      <c r="G44" s="197" t="s">
        <v>34</v>
      </c>
      <c r="H44" s="301"/>
      <c r="I44" s="197" t="s">
        <v>34</v>
      </c>
    </row>
    <row r="45" customFormat="false" ht="19.5" hidden="false" customHeight="true" outlineLevel="0" collapsed="false">
      <c r="A45" s="302" t="s">
        <v>65</v>
      </c>
      <c r="B45" s="134"/>
      <c r="C45" s="101" t="n">
        <v>3136536</v>
      </c>
      <c r="D45" s="300"/>
      <c r="E45" s="101" t="n">
        <v>-6356974</v>
      </c>
      <c r="F45" s="300"/>
      <c r="G45" s="197" t="s">
        <v>34</v>
      </c>
      <c r="H45" s="301"/>
      <c r="I45" s="197" t="s">
        <v>34</v>
      </c>
    </row>
    <row r="46" customFormat="false" ht="19.5" hidden="false" customHeight="true" outlineLevel="0" collapsed="false">
      <c r="A46" s="302" t="s">
        <v>66</v>
      </c>
      <c r="B46" s="134"/>
      <c r="C46" s="101" t="n">
        <v>-13713813</v>
      </c>
      <c r="D46" s="300"/>
      <c r="E46" s="101" t="n">
        <v>498988</v>
      </c>
      <c r="F46" s="300"/>
      <c r="G46" s="101" t="n">
        <v>200649</v>
      </c>
      <c r="I46" s="101" t="n">
        <v>-46570</v>
      </c>
    </row>
    <row r="47" customFormat="false" ht="19.5" hidden="false" customHeight="true" outlineLevel="0" collapsed="false">
      <c r="A47" s="302" t="s">
        <v>68</v>
      </c>
      <c r="B47" s="134"/>
      <c r="C47" s="101" t="n">
        <v>1086168</v>
      </c>
      <c r="D47" s="300"/>
      <c r="E47" s="101" t="n">
        <v>1571573</v>
      </c>
      <c r="F47" s="300"/>
      <c r="G47" s="101" t="n">
        <v>396686</v>
      </c>
      <c r="I47" s="101" t="n">
        <v>122434</v>
      </c>
    </row>
    <row r="48" customFormat="false" ht="19.5" hidden="false" customHeight="true" outlineLevel="0" collapsed="false">
      <c r="A48" s="302" t="s">
        <v>232</v>
      </c>
      <c r="B48" s="134"/>
      <c r="C48" s="101" t="s">
        <v>34</v>
      </c>
      <c r="D48" s="135"/>
      <c r="E48" s="101" t="n">
        <v>-265391</v>
      </c>
      <c r="F48" s="306"/>
      <c r="G48" s="197" t="s">
        <v>34</v>
      </c>
      <c r="H48" s="309"/>
      <c r="I48" s="197" t="s">
        <v>34</v>
      </c>
    </row>
    <row r="49" customFormat="false" ht="19.5" hidden="false" customHeight="true" outlineLevel="0" collapsed="false">
      <c r="A49" s="302" t="s">
        <v>69</v>
      </c>
      <c r="B49" s="134"/>
      <c r="C49" s="101" t="n">
        <v>3465485</v>
      </c>
      <c r="D49" s="300"/>
      <c r="E49" s="101" t="n">
        <v>-4404</v>
      </c>
      <c r="F49" s="300"/>
      <c r="G49" s="101" t="s">
        <v>34</v>
      </c>
      <c r="H49" s="301"/>
      <c r="I49" s="101" t="s">
        <v>34</v>
      </c>
    </row>
    <row r="50" customFormat="false" ht="19.5" hidden="false" customHeight="true" outlineLevel="0" collapsed="false">
      <c r="A50" s="304" t="s">
        <v>233</v>
      </c>
      <c r="B50" s="134"/>
      <c r="C50" s="310" t="n">
        <f aca="false">SUM(C32:C49)</f>
        <v>83459197</v>
      </c>
      <c r="D50" s="300"/>
      <c r="E50" s="310" t="n">
        <v>-163739337</v>
      </c>
      <c r="F50" s="306"/>
      <c r="G50" s="310" t="n">
        <f aca="false">SUM(G32:G49)</f>
        <v>-17840354</v>
      </c>
      <c r="H50" s="309"/>
      <c r="I50" s="310" t="n">
        <v>-86183977</v>
      </c>
    </row>
    <row r="51" customFormat="false" ht="19.5" hidden="false" customHeight="true" outlineLevel="0" collapsed="false">
      <c r="A51" s="302" t="s">
        <v>234</v>
      </c>
      <c r="B51" s="134"/>
      <c r="C51" s="101" t="n">
        <v>-8763517</v>
      </c>
      <c r="D51" s="300"/>
      <c r="E51" s="101" t="n">
        <v>-4463170</v>
      </c>
      <c r="F51" s="300"/>
      <c r="G51" s="101" t="n">
        <v>-228311</v>
      </c>
      <c r="H51" s="301"/>
      <c r="I51" s="101" t="n">
        <v>-145015</v>
      </c>
    </row>
    <row r="52" customFormat="false" ht="19.5" hidden="false" customHeight="true" outlineLevel="0" collapsed="false">
      <c r="A52" s="302" t="s">
        <v>235</v>
      </c>
      <c r="B52" s="134"/>
      <c r="C52" s="305" t="n">
        <v>636610</v>
      </c>
      <c r="D52" s="300"/>
      <c r="E52" s="305" t="n">
        <v>0</v>
      </c>
      <c r="F52" s="300"/>
      <c r="G52" s="101" t="n">
        <v>636610</v>
      </c>
      <c r="H52" s="301"/>
      <c r="I52" s="101" t="s">
        <v>34</v>
      </c>
    </row>
    <row r="53" s="312" customFormat="true" ht="19.5" hidden="false" customHeight="true" outlineLevel="0" collapsed="false">
      <c r="A53" s="140" t="s">
        <v>236</v>
      </c>
      <c r="B53" s="125"/>
      <c r="C53" s="311" t="n">
        <f aca="false">SUM(C50:C52)</f>
        <v>75332290</v>
      </c>
      <c r="D53" s="135"/>
      <c r="E53" s="311" t="n">
        <f aca="false">SUM(E50:E52)</f>
        <v>-168202507</v>
      </c>
      <c r="F53" s="180"/>
      <c r="G53" s="311" t="n">
        <f aca="false">SUM(G50:G52)</f>
        <v>-17432055</v>
      </c>
      <c r="H53" s="135"/>
      <c r="I53" s="311" t="n">
        <f aca="false">SUM(I50:I52)</f>
        <v>-86328992</v>
      </c>
    </row>
    <row r="54" customFormat="false" ht="20.25" hidden="false" customHeight="true" outlineLevel="0" collapsed="false">
      <c r="A54" s="6" t="s">
        <v>0</v>
      </c>
      <c r="B54" s="6"/>
      <c r="C54" s="6"/>
      <c r="D54" s="6"/>
      <c r="E54" s="6"/>
      <c r="F54" s="6"/>
      <c r="G54" s="6"/>
      <c r="H54" s="6"/>
      <c r="I54" s="6"/>
    </row>
    <row r="55" customFormat="false" ht="20.25" hidden="false" customHeight="true" outlineLevel="0" collapsed="false">
      <c r="A55" s="6" t="s">
        <v>237</v>
      </c>
      <c r="B55" s="6"/>
      <c r="C55" s="6"/>
      <c r="D55" s="6"/>
      <c r="E55" s="6"/>
      <c r="F55" s="6"/>
      <c r="G55" s="6"/>
      <c r="H55" s="6"/>
      <c r="I55" s="6"/>
    </row>
    <row r="56" customFormat="false" ht="20.25" hidden="false" customHeight="true" outlineLevel="0" collapsed="false">
      <c r="A56" s="6" t="s">
        <v>213</v>
      </c>
      <c r="B56" s="6"/>
      <c r="C56" s="6"/>
      <c r="D56" s="6"/>
      <c r="E56" s="6"/>
      <c r="F56" s="6"/>
      <c r="G56" s="6"/>
      <c r="H56" s="6"/>
      <c r="I56" s="6"/>
    </row>
    <row r="57" customFormat="false" ht="20.25" hidden="false" customHeight="true" outlineLevel="0" collapsed="false">
      <c r="A57" s="6" t="s">
        <v>3</v>
      </c>
      <c r="B57" s="6"/>
      <c r="C57" s="6"/>
      <c r="D57" s="6"/>
      <c r="E57" s="6"/>
      <c r="F57" s="6"/>
      <c r="G57" s="6"/>
      <c r="H57" s="6"/>
      <c r="I57" s="6"/>
    </row>
    <row r="58" customFormat="false" ht="20.25" hidden="false" customHeight="true" outlineLevel="0" collapsed="false">
      <c r="A58" s="120" t="s">
        <v>4</v>
      </c>
      <c r="B58" s="120"/>
      <c r="C58" s="120"/>
      <c r="D58" s="120"/>
      <c r="E58" s="120"/>
      <c r="F58" s="120"/>
      <c r="G58" s="120"/>
      <c r="H58" s="120"/>
      <c r="I58" s="120"/>
    </row>
    <row r="59" customFormat="false" ht="8.4" hidden="false" customHeight="true" outlineLevel="0" collapsed="false">
      <c r="A59" s="131"/>
      <c r="B59" s="293"/>
      <c r="C59" s="294"/>
      <c r="D59" s="131"/>
      <c r="E59" s="131"/>
      <c r="F59" s="295"/>
      <c r="G59" s="296"/>
      <c r="H59" s="131"/>
      <c r="I59" s="297"/>
    </row>
    <row r="60" customFormat="false" ht="19.95" hidden="false" customHeight="true" outlineLevel="0" collapsed="false">
      <c r="B60" s="125"/>
      <c r="C60" s="126" t="s">
        <v>6</v>
      </c>
      <c r="D60" s="126"/>
      <c r="E60" s="126"/>
      <c r="F60" s="129"/>
      <c r="G60" s="126" t="s">
        <v>7</v>
      </c>
      <c r="H60" s="126"/>
      <c r="I60" s="126"/>
    </row>
    <row r="61" customFormat="false" ht="19.95" hidden="false" customHeight="true" outlineLevel="0" collapsed="false">
      <c r="B61" s="129"/>
      <c r="C61" s="126" t="s">
        <v>8</v>
      </c>
      <c r="D61" s="126"/>
      <c r="E61" s="126"/>
      <c r="F61" s="129"/>
      <c r="G61" s="126" t="s">
        <v>8</v>
      </c>
      <c r="H61" s="126"/>
      <c r="I61" s="126"/>
    </row>
    <row r="62" s="131" customFormat="true" ht="19.95" hidden="false" customHeight="true" outlineLevel="0" collapsed="false">
      <c r="C62" s="129" t="n">
        <v>2023</v>
      </c>
      <c r="D62" s="129"/>
      <c r="E62" s="127" t="n">
        <v>2022</v>
      </c>
      <c r="F62" s="127"/>
      <c r="G62" s="129" t="n">
        <v>2023</v>
      </c>
      <c r="H62" s="129"/>
      <c r="I62" s="127" t="n">
        <v>2022</v>
      </c>
    </row>
    <row r="63" s="131" customFormat="true" ht="19.95" hidden="false" customHeight="true" outlineLevel="0" collapsed="false">
      <c r="C63" s="129"/>
      <c r="D63" s="129"/>
      <c r="E63" s="20" t="s">
        <v>107</v>
      </c>
      <c r="F63" s="127"/>
      <c r="G63" s="129"/>
      <c r="H63" s="129"/>
      <c r="I63" s="127"/>
    </row>
    <row r="64" customFormat="false" ht="19.95" hidden="false" customHeight="true" outlineLevel="0" collapsed="false">
      <c r="A64" s="154" t="s">
        <v>238</v>
      </c>
      <c r="B64" s="134"/>
      <c r="C64" s="43"/>
      <c r="D64" s="135"/>
      <c r="E64" s="135"/>
      <c r="G64" s="135"/>
      <c r="H64" s="135"/>
      <c r="I64" s="135"/>
    </row>
    <row r="65" customFormat="false" ht="19.95" hidden="false" customHeight="true" outlineLevel="0" collapsed="false">
      <c r="A65" s="302" t="s">
        <v>239</v>
      </c>
      <c r="B65" s="134"/>
      <c r="C65" s="197" t="s">
        <v>34</v>
      </c>
      <c r="D65" s="135"/>
      <c r="E65" s="197" t="s">
        <v>34</v>
      </c>
      <c r="G65" s="101" t="n">
        <v>-17500000</v>
      </c>
      <c r="H65" s="135"/>
      <c r="I65" s="101" t="n">
        <v>-111900000</v>
      </c>
    </row>
    <row r="66" customFormat="false" ht="19.95" hidden="false" customHeight="true" outlineLevel="0" collapsed="false">
      <c r="A66" s="302" t="s">
        <v>240</v>
      </c>
      <c r="B66" s="134"/>
      <c r="C66" s="197" t="s">
        <v>34</v>
      </c>
      <c r="D66" s="135"/>
      <c r="E66" s="197" t="s">
        <v>34</v>
      </c>
      <c r="G66" s="101" t="n">
        <v>217800000</v>
      </c>
      <c r="H66" s="135"/>
      <c r="I66" s="101" t="n">
        <v>14500000</v>
      </c>
    </row>
    <row r="67" customFormat="false" ht="19.95" hidden="false" customHeight="true" outlineLevel="0" collapsed="false">
      <c r="A67" s="302" t="s">
        <v>241</v>
      </c>
      <c r="B67" s="134"/>
      <c r="C67" s="101" t="n">
        <v>10696394</v>
      </c>
      <c r="D67" s="135"/>
      <c r="E67" s="101" t="n">
        <v>1883615</v>
      </c>
      <c r="G67" s="313" t="s">
        <v>34</v>
      </c>
      <c r="H67" s="135"/>
      <c r="I67" s="197" t="s">
        <v>34</v>
      </c>
    </row>
    <row r="68" customFormat="false" ht="19.95" hidden="false" customHeight="true" outlineLevel="0" collapsed="false">
      <c r="A68" s="302" t="s">
        <v>242</v>
      </c>
      <c r="B68" s="134"/>
      <c r="C68" s="197" t="s">
        <v>34</v>
      </c>
      <c r="D68" s="135"/>
      <c r="E68" s="101" t="n">
        <v>50442183</v>
      </c>
      <c r="F68" s="309"/>
      <c r="G68" s="313" t="s">
        <v>34</v>
      </c>
      <c r="H68" s="135"/>
      <c r="I68" s="101" t="n">
        <v>50442183</v>
      </c>
    </row>
    <row r="69" customFormat="false" ht="19.95" hidden="false" customHeight="true" outlineLevel="0" collapsed="false">
      <c r="A69" s="302" t="s">
        <v>243</v>
      </c>
      <c r="B69" s="134"/>
      <c r="C69" s="292"/>
      <c r="D69" s="292"/>
      <c r="E69" s="292"/>
      <c r="F69" s="292"/>
      <c r="G69" s="292"/>
      <c r="H69" s="292"/>
      <c r="I69" s="292"/>
    </row>
    <row r="70" customFormat="false" ht="19.95" hidden="false" customHeight="true" outlineLevel="0" collapsed="false">
      <c r="A70" s="304" t="s">
        <v>227</v>
      </c>
      <c r="B70" s="134"/>
      <c r="C70" s="197" t="s">
        <v>34</v>
      </c>
      <c r="D70" s="135"/>
      <c r="E70" s="101" t="n">
        <v>11771335</v>
      </c>
      <c r="F70" s="309"/>
      <c r="G70" s="313" t="s">
        <v>34</v>
      </c>
      <c r="H70" s="135"/>
      <c r="I70" s="101" t="n">
        <v>11771335</v>
      </c>
    </row>
    <row r="71" customFormat="false" ht="19.95" hidden="false" customHeight="true" outlineLevel="0" collapsed="false">
      <c r="A71" s="302" t="s">
        <v>244</v>
      </c>
      <c r="B71" s="134"/>
      <c r="C71" s="197" t="s">
        <v>34</v>
      </c>
      <c r="D71" s="135"/>
      <c r="E71" s="313" t="s">
        <v>34</v>
      </c>
      <c r="F71" s="309"/>
      <c r="G71" s="101" t="n">
        <v>-196736401</v>
      </c>
      <c r="H71" s="135"/>
      <c r="I71" s="313" t="s">
        <v>34</v>
      </c>
    </row>
    <row r="72" customFormat="false" ht="19.95" hidden="false" customHeight="true" outlineLevel="0" collapsed="false">
      <c r="A72" s="302" t="s">
        <v>245</v>
      </c>
      <c r="B72" s="134"/>
      <c r="C72" s="197" t="s">
        <v>34</v>
      </c>
      <c r="D72" s="135"/>
      <c r="E72" s="101" t="n">
        <v>-80657584</v>
      </c>
      <c r="F72" s="309"/>
      <c r="G72" s="313" t="s">
        <v>34</v>
      </c>
      <c r="H72" s="135"/>
      <c r="I72" s="101" t="n">
        <v>-80657584</v>
      </c>
    </row>
    <row r="73" customFormat="false" ht="19.95" hidden="false" customHeight="true" outlineLevel="0" collapsed="false">
      <c r="A73" s="302" t="s">
        <v>246</v>
      </c>
      <c r="B73" s="134"/>
      <c r="C73" s="197" t="s">
        <v>34</v>
      </c>
      <c r="D73" s="135"/>
      <c r="E73" s="43" t="n">
        <v>78339131</v>
      </c>
      <c r="F73" s="309"/>
      <c r="G73" s="313" t="s">
        <v>34</v>
      </c>
      <c r="H73" s="135"/>
      <c r="I73" s="43" t="n">
        <v>78339131</v>
      </c>
    </row>
    <row r="74" customFormat="false" ht="19.95" hidden="false" customHeight="true" outlineLevel="0" collapsed="false">
      <c r="A74" s="314" t="s">
        <v>247</v>
      </c>
      <c r="B74" s="315"/>
      <c r="C74" s="43" t="n">
        <v>7987790</v>
      </c>
      <c r="D74" s="135"/>
      <c r="E74" s="197" t="s">
        <v>34</v>
      </c>
      <c r="F74" s="316"/>
      <c r="G74" s="197" t="s">
        <v>34</v>
      </c>
      <c r="H74" s="135"/>
      <c r="I74" s="197" t="s">
        <v>34</v>
      </c>
    </row>
    <row r="75" customFormat="false" ht="19.95" hidden="false" customHeight="true" outlineLevel="0" collapsed="false">
      <c r="A75" s="314" t="s">
        <v>248</v>
      </c>
      <c r="B75" s="134"/>
      <c r="C75" s="43" t="n">
        <v>-4200000</v>
      </c>
      <c r="D75" s="135"/>
      <c r="E75" s="197" t="s">
        <v>34</v>
      </c>
      <c r="F75" s="316"/>
      <c r="G75" s="197" t="s">
        <v>34</v>
      </c>
      <c r="H75" s="135"/>
      <c r="I75" s="197" t="s">
        <v>34</v>
      </c>
    </row>
    <row r="76" customFormat="false" ht="19.95" hidden="false" customHeight="true" outlineLevel="0" collapsed="false">
      <c r="A76" s="302" t="s">
        <v>249</v>
      </c>
      <c r="B76" s="134"/>
      <c r="C76" s="43" t="n">
        <v>-22289059</v>
      </c>
      <c r="D76" s="135"/>
      <c r="E76" s="43" t="n">
        <v>-10132838</v>
      </c>
      <c r="G76" s="101" t="n">
        <v>-305379</v>
      </c>
      <c r="H76" s="135"/>
      <c r="I76" s="101" t="n">
        <v>-58600</v>
      </c>
    </row>
    <row r="77" customFormat="false" ht="19.95" hidden="false" customHeight="true" outlineLevel="0" collapsed="false">
      <c r="A77" s="302" t="s">
        <v>250</v>
      </c>
      <c r="B77" s="292"/>
      <c r="C77" s="101" t="s">
        <v>34</v>
      </c>
      <c r="D77" s="292"/>
      <c r="E77" s="101" t="n">
        <v>-4500</v>
      </c>
      <c r="F77" s="292"/>
      <c r="G77" s="313" t="s">
        <v>34</v>
      </c>
      <c r="H77" s="292"/>
      <c r="I77" s="197" t="s">
        <v>34</v>
      </c>
    </row>
    <row r="78" customFormat="false" ht="19.95" hidden="false" customHeight="true" outlineLevel="0" collapsed="false">
      <c r="A78" s="302" t="s">
        <v>251</v>
      </c>
      <c r="B78" s="134"/>
      <c r="C78" s="101" t="s">
        <v>34</v>
      </c>
      <c r="D78" s="135"/>
      <c r="E78" s="101" t="n">
        <v>2353403</v>
      </c>
      <c r="G78" s="313" t="s">
        <v>34</v>
      </c>
      <c r="H78" s="135"/>
      <c r="I78" s="101" t="n">
        <v>1822430</v>
      </c>
    </row>
    <row r="79" customFormat="false" ht="19.95" hidden="false" customHeight="true" outlineLevel="0" collapsed="false">
      <c r="A79" s="302" t="s">
        <v>252</v>
      </c>
      <c r="B79" s="134"/>
      <c r="C79" s="101" t="n">
        <v>358051</v>
      </c>
      <c r="D79" s="135"/>
      <c r="E79" s="101" t="n">
        <v>579328</v>
      </c>
      <c r="F79" s="300"/>
      <c r="G79" s="101" t="n">
        <v>14048415</v>
      </c>
      <c r="I79" s="101" t="n">
        <v>503422</v>
      </c>
    </row>
    <row r="80" customFormat="false" ht="19.95" hidden="false" customHeight="true" outlineLevel="0" collapsed="false">
      <c r="A80" s="140" t="s">
        <v>253</v>
      </c>
      <c r="B80" s="134"/>
      <c r="C80" s="142" t="n">
        <f aca="false">SUM(C65:C79)</f>
        <v>-7446824</v>
      </c>
      <c r="D80" s="43"/>
      <c r="E80" s="142" t="n">
        <f aca="false">SUM(E65:E79)</f>
        <v>54574073</v>
      </c>
      <c r="F80" s="43"/>
      <c r="G80" s="142" t="n">
        <f aca="false">SUM(G65:G79)</f>
        <v>17306635</v>
      </c>
      <c r="H80" s="43"/>
      <c r="I80" s="142" t="n">
        <v>-35237683</v>
      </c>
    </row>
    <row r="81" customFormat="false" ht="19.95" hidden="false" customHeight="true" outlineLevel="0" collapsed="false">
      <c r="A81" s="154"/>
      <c r="B81" s="134"/>
      <c r="C81" s="43"/>
      <c r="D81" s="135"/>
      <c r="E81" s="43"/>
      <c r="G81" s="135"/>
      <c r="H81" s="135"/>
      <c r="I81" s="135"/>
    </row>
    <row r="82" customFormat="false" ht="19.95" hidden="false" customHeight="true" outlineLevel="0" collapsed="false">
      <c r="A82" s="154" t="s">
        <v>254</v>
      </c>
      <c r="B82" s="134"/>
      <c r="C82" s="43"/>
      <c r="D82" s="135"/>
      <c r="E82" s="43"/>
      <c r="G82" s="135"/>
      <c r="H82" s="135"/>
      <c r="I82" s="135"/>
    </row>
    <row r="83" customFormat="false" ht="19.95" hidden="false" customHeight="true" outlineLevel="0" collapsed="false">
      <c r="A83" s="302" t="s">
        <v>255</v>
      </c>
      <c r="B83" s="134"/>
      <c r="C83" s="43"/>
      <c r="D83" s="135"/>
      <c r="E83" s="43"/>
      <c r="G83" s="135"/>
      <c r="H83" s="135"/>
      <c r="I83" s="135"/>
    </row>
    <row r="84" customFormat="false" ht="19.95" hidden="false" customHeight="true" outlineLevel="0" collapsed="false">
      <c r="A84" s="304" t="s">
        <v>55</v>
      </c>
      <c r="B84" s="134"/>
      <c r="C84" s="43" t="n">
        <v>9094387</v>
      </c>
      <c r="D84" s="135"/>
      <c r="E84" s="43" t="n">
        <v>-4109062</v>
      </c>
      <c r="G84" s="197" t="s">
        <v>34</v>
      </c>
      <c r="H84" s="135"/>
      <c r="I84" s="197" t="s">
        <v>34</v>
      </c>
    </row>
    <row r="85" customFormat="false" ht="19.95" hidden="false" customHeight="true" outlineLevel="0" collapsed="false">
      <c r="A85" s="302" t="s">
        <v>256</v>
      </c>
      <c r="B85" s="134"/>
      <c r="C85" s="43" t="n">
        <v>-143085988</v>
      </c>
      <c r="D85" s="135"/>
      <c r="E85" s="43" t="n">
        <v>-144262823</v>
      </c>
      <c r="G85" s="197" t="s">
        <v>34</v>
      </c>
      <c r="H85" s="135"/>
      <c r="I85" s="197" t="s">
        <v>34</v>
      </c>
    </row>
    <row r="86" customFormat="false" ht="19.95" hidden="false" customHeight="true" outlineLevel="0" collapsed="false">
      <c r="A86" s="302" t="s">
        <v>257</v>
      </c>
      <c r="B86" s="134"/>
      <c r="C86" s="292"/>
      <c r="D86" s="292"/>
      <c r="E86" s="292"/>
      <c r="F86" s="292"/>
      <c r="G86" s="292"/>
      <c r="H86" s="292"/>
      <c r="I86" s="292"/>
    </row>
    <row r="87" customFormat="false" ht="19.95" hidden="false" customHeight="true" outlineLevel="0" collapsed="false">
      <c r="A87" s="304" t="s">
        <v>258</v>
      </c>
      <c r="B87" s="134"/>
      <c r="C87" s="43" t="n">
        <v>150568409</v>
      </c>
      <c r="D87" s="135"/>
      <c r="E87" s="43" t="n">
        <v>140899175</v>
      </c>
      <c r="G87" s="197" t="s">
        <v>34</v>
      </c>
      <c r="H87" s="135"/>
      <c r="I87" s="197" t="s">
        <v>34</v>
      </c>
    </row>
    <row r="88" customFormat="false" ht="19.95" hidden="false" customHeight="true" outlineLevel="0" collapsed="false">
      <c r="A88" s="302" t="s">
        <v>259</v>
      </c>
      <c r="B88" s="134"/>
      <c r="C88" s="43" t="n">
        <v>-24000000</v>
      </c>
      <c r="D88" s="135"/>
      <c r="E88" s="43" t="n">
        <v>-2971242</v>
      </c>
      <c r="G88" s="305" t="n">
        <v>-24000000</v>
      </c>
      <c r="H88" s="135"/>
      <c r="I88" s="305" t="n">
        <v>-2971242</v>
      </c>
    </row>
    <row r="89" customFormat="false" ht="19.95" hidden="false" customHeight="true" outlineLevel="0" collapsed="false">
      <c r="A89" s="302" t="s">
        <v>260</v>
      </c>
      <c r="B89" s="134"/>
      <c r="C89" s="43" t="n">
        <v>-29621928</v>
      </c>
      <c r="D89" s="135"/>
      <c r="E89" s="43" t="n">
        <v>-22526143</v>
      </c>
      <c r="G89" s="197" t="s">
        <v>34</v>
      </c>
      <c r="H89" s="135"/>
      <c r="I89" s="197" t="s">
        <v>34</v>
      </c>
    </row>
    <row r="90" customFormat="false" ht="19.95" hidden="false" customHeight="true" outlineLevel="0" collapsed="false">
      <c r="A90" s="302" t="s">
        <v>261</v>
      </c>
      <c r="B90" s="134"/>
      <c r="C90" s="43" t="n">
        <v>-141069</v>
      </c>
      <c r="D90" s="135"/>
      <c r="E90" s="43" t="n">
        <v>-111665</v>
      </c>
      <c r="G90" s="197" t="s">
        <v>34</v>
      </c>
      <c r="H90" s="135"/>
      <c r="I90" s="197" t="s">
        <v>34</v>
      </c>
    </row>
    <row r="91" customFormat="false" ht="19.95" hidden="false" customHeight="true" outlineLevel="0" collapsed="false">
      <c r="A91" s="302" t="s">
        <v>262</v>
      </c>
      <c r="B91" s="134"/>
      <c r="C91" s="101" t="n">
        <v>-7629447</v>
      </c>
      <c r="D91" s="135"/>
      <c r="E91" s="101" t="n">
        <v>-10174686</v>
      </c>
      <c r="G91" s="101" t="n">
        <v>-4655384</v>
      </c>
      <c r="H91" s="135"/>
      <c r="I91" s="101" t="n">
        <v>-4200000</v>
      </c>
    </row>
    <row r="92" customFormat="false" ht="19.95" hidden="false" customHeight="true" outlineLevel="0" collapsed="false">
      <c r="A92" s="302" t="s">
        <v>263</v>
      </c>
      <c r="B92" s="134"/>
      <c r="C92" s="101" t="n">
        <v>65646000</v>
      </c>
      <c r="D92" s="135"/>
      <c r="E92" s="101" t="s">
        <v>34</v>
      </c>
      <c r="G92" s="101" t="n">
        <v>65646000</v>
      </c>
      <c r="H92" s="135"/>
      <c r="I92" s="101" t="s">
        <v>34</v>
      </c>
    </row>
    <row r="93" customFormat="false" ht="19.95" hidden="false" customHeight="true" outlineLevel="0" collapsed="false">
      <c r="A93" s="302" t="s">
        <v>264</v>
      </c>
      <c r="B93" s="134"/>
      <c r="C93" s="101" t="n">
        <v>-2116759</v>
      </c>
      <c r="D93" s="135"/>
      <c r="E93" s="101" t="s">
        <v>34</v>
      </c>
      <c r="G93" s="101" t="n">
        <v>-2116759</v>
      </c>
      <c r="H93" s="135"/>
      <c r="I93" s="101" t="s">
        <v>34</v>
      </c>
    </row>
    <row r="94" customFormat="false" ht="19.95" hidden="false" customHeight="true" outlineLevel="0" collapsed="false">
      <c r="A94" s="302" t="s">
        <v>265</v>
      </c>
      <c r="B94" s="134"/>
      <c r="C94" s="101" t="s">
        <v>34</v>
      </c>
      <c r="D94" s="135"/>
      <c r="E94" s="43" t="n">
        <v>-470000</v>
      </c>
      <c r="G94" s="101" t="s">
        <v>34</v>
      </c>
      <c r="H94" s="135"/>
      <c r="I94" s="101" t="n">
        <v>-470000</v>
      </c>
    </row>
    <row r="95" customFormat="false" ht="19.95" hidden="false" customHeight="true" outlineLevel="0" collapsed="false">
      <c r="A95" s="302" t="s">
        <v>266</v>
      </c>
      <c r="B95" s="134"/>
      <c r="C95" s="101"/>
      <c r="D95" s="135"/>
      <c r="E95" s="101"/>
      <c r="G95" s="101"/>
      <c r="H95" s="135"/>
      <c r="I95" s="101"/>
    </row>
    <row r="96" customFormat="false" ht="19.95" hidden="false" customHeight="true" outlineLevel="0" collapsed="false">
      <c r="A96" s="304" t="s">
        <v>55</v>
      </c>
      <c r="B96" s="134"/>
      <c r="C96" s="101" t="n">
        <v>-2043050</v>
      </c>
      <c r="D96" s="135"/>
      <c r="E96" s="101" t="s">
        <v>34</v>
      </c>
      <c r="G96" s="101" t="s">
        <v>34</v>
      </c>
      <c r="H96" s="135"/>
      <c r="I96" s="101" t="s">
        <v>34</v>
      </c>
    </row>
    <row r="97" customFormat="false" ht="19.95" hidden="false" customHeight="true" outlineLevel="0" collapsed="false">
      <c r="A97" s="302" t="s">
        <v>267</v>
      </c>
      <c r="B97" s="134"/>
      <c r="C97" s="101"/>
      <c r="D97" s="135"/>
      <c r="E97" s="101"/>
      <c r="G97" s="101"/>
      <c r="H97" s="135"/>
      <c r="I97" s="101"/>
    </row>
    <row r="98" customFormat="false" ht="19.95" hidden="false" customHeight="true" outlineLevel="0" collapsed="false">
      <c r="A98" s="302" t="s">
        <v>268</v>
      </c>
      <c r="B98" s="134"/>
      <c r="C98" s="101" t="n">
        <v>7142060</v>
      </c>
      <c r="D98" s="135"/>
      <c r="E98" s="101" t="n">
        <v>2678102</v>
      </c>
      <c r="G98" s="197" t="s">
        <v>34</v>
      </c>
      <c r="H98" s="135"/>
      <c r="I98" s="197" t="s">
        <v>34</v>
      </c>
    </row>
    <row r="99" customFormat="false" ht="19.95" hidden="false" customHeight="true" outlineLevel="0" collapsed="false">
      <c r="A99" s="302" t="s">
        <v>269</v>
      </c>
      <c r="B99" s="134"/>
      <c r="C99" s="43" t="n">
        <v>-12923566</v>
      </c>
      <c r="D99" s="135"/>
      <c r="E99" s="43" t="n">
        <v>-10738458</v>
      </c>
      <c r="F99" s="300"/>
      <c r="G99" s="101" t="n">
        <v>-1616298</v>
      </c>
      <c r="I99" s="101" t="n">
        <v>-144684</v>
      </c>
    </row>
    <row r="100" s="312" customFormat="true" ht="19.95" hidden="false" customHeight="true" outlineLevel="0" collapsed="false">
      <c r="A100" s="140" t="s">
        <v>270</v>
      </c>
      <c r="B100" s="125"/>
      <c r="C100" s="142" t="n">
        <f aca="false">SUM(C84:C99)</f>
        <v>10889049</v>
      </c>
      <c r="D100" s="135"/>
      <c r="E100" s="142" t="n">
        <v>-51786802</v>
      </c>
      <c r="F100" s="180"/>
      <c r="G100" s="142" t="n">
        <f aca="false">SUM(G84:G99)</f>
        <v>33257559</v>
      </c>
      <c r="H100" s="180"/>
      <c r="I100" s="142" t="n">
        <v>-7785926</v>
      </c>
    </row>
    <row r="101" s="312" customFormat="true" ht="19.95" hidden="false" customHeight="true" outlineLevel="0" collapsed="false">
      <c r="A101" s="140"/>
      <c r="B101" s="125"/>
      <c r="C101" s="43"/>
      <c r="D101" s="135"/>
      <c r="E101" s="43"/>
      <c r="F101" s="180"/>
      <c r="G101" s="43"/>
      <c r="H101" s="180"/>
      <c r="I101" s="43"/>
    </row>
    <row r="102" s="312" customFormat="true" ht="19.95" hidden="false" customHeight="true" outlineLevel="0" collapsed="false">
      <c r="A102" s="140"/>
      <c r="B102" s="125"/>
      <c r="C102" s="43"/>
      <c r="D102" s="135"/>
      <c r="E102" s="43"/>
      <c r="F102" s="180"/>
      <c r="G102" s="43"/>
      <c r="H102" s="180"/>
      <c r="I102" s="43"/>
    </row>
    <row r="103" s="312" customFormat="true" ht="19.95" hidden="false" customHeight="true" outlineLevel="0" collapsed="false">
      <c r="A103" s="140"/>
      <c r="B103" s="125"/>
      <c r="C103" s="43"/>
      <c r="D103" s="135"/>
      <c r="E103" s="43"/>
      <c r="F103" s="180"/>
      <c r="G103" s="43"/>
      <c r="H103" s="180"/>
      <c r="I103" s="43"/>
    </row>
    <row r="104" s="312" customFormat="true" ht="19.95" hidden="false" customHeight="true" outlineLevel="0" collapsed="false">
      <c r="A104" s="140"/>
      <c r="B104" s="125"/>
      <c r="C104" s="43"/>
      <c r="D104" s="135"/>
      <c r="E104" s="43"/>
      <c r="F104" s="180"/>
      <c r="G104" s="43"/>
      <c r="H104" s="180"/>
      <c r="I104" s="43"/>
    </row>
    <row r="105" s="312" customFormat="true" ht="19.95" hidden="false" customHeight="true" outlineLevel="0" collapsed="false">
      <c r="A105" s="140"/>
      <c r="B105" s="125"/>
      <c r="C105" s="43"/>
      <c r="D105" s="135"/>
      <c r="E105" s="43"/>
      <c r="F105" s="180"/>
      <c r="G105" s="43"/>
      <c r="H105" s="180"/>
      <c r="I105" s="43"/>
    </row>
    <row r="106" s="312" customFormat="true" ht="19.95" hidden="false" customHeight="true" outlineLevel="0" collapsed="false">
      <c r="A106" s="140"/>
      <c r="B106" s="125"/>
      <c r="C106" s="43"/>
      <c r="D106" s="135"/>
      <c r="E106" s="43"/>
      <c r="F106" s="180"/>
      <c r="G106" s="43"/>
      <c r="H106" s="180"/>
      <c r="I106" s="43"/>
    </row>
    <row r="107" customFormat="false" ht="20.25" hidden="false" customHeight="true" outlineLevel="0" collapsed="false">
      <c r="A107" s="6" t="s">
        <v>0</v>
      </c>
      <c r="B107" s="6"/>
      <c r="C107" s="6"/>
      <c r="D107" s="6"/>
      <c r="E107" s="6"/>
      <c r="F107" s="6"/>
      <c r="G107" s="6"/>
      <c r="H107" s="6"/>
      <c r="I107" s="6"/>
    </row>
    <row r="108" customFormat="false" ht="20.25" hidden="false" customHeight="true" outlineLevel="0" collapsed="false">
      <c r="A108" s="6" t="s">
        <v>237</v>
      </c>
      <c r="B108" s="6"/>
      <c r="C108" s="6"/>
      <c r="D108" s="6"/>
      <c r="E108" s="6"/>
      <c r="F108" s="6"/>
      <c r="G108" s="6"/>
      <c r="H108" s="6"/>
      <c r="I108" s="6"/>
    </row>
    <row r="109" customFormat="false" ht="20.25" hidden="false" customHeight="true" outlineLevel="0" collapsed="false">
      <c r="A109" s="6" t="s">
        <v>213</v>
      </c>
      <c r="B109" s="6"/>
      <c r="C109" s="6"/>
      <c r="D109" s="6"/>
      <c r="E109" s="6"/>
      <c r="F109" s="6"/>
      <c r="G109" s="6"/>
      <c r="H109" s="6"/>
      <c r="I109" s="6"/>
    </row>
    <row r="110" customFormat="false" ht="20.25" hidden="false" customHeight="true" outlineLevel="0" collapsed="false">
      <c r="A110" s="6" t="s">
        <v>3</v>
      </c>
      <c r="B110" s="6"/>
      <c r="C110" s="6"/>
      <c r="D110" s="6"/>
      <c r="E110" s="6"/>
      <c r="F110" s="6"/>
      <c r="G110" s="6"/>
      <c r="H110" s="6"/>
      <c r="I110" s="6"/>
    </row>
    <row r="111" customFormat="false" ht="20.25" hidden="false" customHeight="true" outlineLevel="0" collapsed="false">
      <c r="A111" s="120" t="s">
        <v>4</v>
      </c>
      <c r="B111" s="120"/>
      <c r="C111" s="120"/>
      <c r="D111" s="120"/>
      <c r="E111" s="120"/>
      <c r="F111" s="120"/>
      <c r="G111" s="120"/>
      <c r="H111" s="120"/>
      <c r="I111" s="120"/>
    </row>
    <row r="112" customFormat="false" ht="8.4" hidden="false" customHeight="true" outlineLevel="0" collapsed="false">
      <c r="A112" s="131"/>
      <c r="B112" s="293"/>
      <c r="C112" s="294"/>
      <c r="D112" s="131"/>
      <c r="E112" s="131"/>
      <c r="F112" s="295"/>
      <c r="G112" s="296"/>
      <c r="H112" s="131"/>
      <c r="I112" s="297"/>
    </row>
    <row r="113" customFormat="false" ht="19.95" hidden="false" customHeight="true" outlineLevel="0" collapsed="false">
      <c r="B113" s="125"/>
      <c r="C113" s="126" t="s">
        <v>6</v>
      </c>
      <c r="D113" s="126"/>
      <c r="E113" s="126"/>
      <c r="F113" s="129"/>
      <c r="G113" s="126" t="s">
        <v>7</v>
      </c>
      <c r="H113" s="126"/>
      <c r="I113" s="126"/>
    </row>
    <row r="114" customFormat="false" ht="19.95" hidden="false" customHeight="true" outlineLevel="0" collapsed="false">
      <c r="B114" s="129"/>
      <c r="C114" s="126" t="s">
        <v>8</v>
      </c>
      <c r="D114" s="126"/>
      <c r="E114" s="126"/>
      <c r="F114" s="129"/>
      <c r="G114" s="126" t="s">
        <v>8</v>
      </c>
      <c r="H114" s="126"/>
      <c r="I114" s="126"/>
    </row>
    <row r="115" s="131" customFormat="true" ht="19.95" hidden="false" customHeight="true" outlineLevel="0" collapsed="false">
      <c r="C115" s="129" t="n">
        <v>2023</v>
      </c>
      <c r="D115" s="129"/>
      <c r="E115" s="127" t="n">
        <v>2022</v>
      </c>
      <c r="F115" s="127"/>
      <c r="G115" s="129" t="n">
        <v>2023</v>
      </c>
      <c r="H115" s="129"/>
      <c r="I115" s="127" t="n">
        <v>2022</v>
      </c>
    </row>
    <row r="116" s="131" customFormat="true" ht="19.95" hidden="false" customHeight="true" outlineLevel="0" collapsed="false">
      <c r="C116" s="129"/>
      <c r="D116" s="129"/>
      <c r="E116" s="20" t="s">
        <v>107</v>
      </c>
      <c r="F116" s="127"/>
      <c r="G116" s="129"/>
      <c r="H116" s="129"/>
      <c r="I116" s="127"/>
    </row>
    <row r="117" customFormat="false" ht="19.95" hidden="false" customHeight="true" outlineLevel="0" collapsed="false">
      <c r="A117" s="298"/>
      <c r="B117" s="125"/>
      <c r="C117" s="43"/>
      <c r="D117" s="135"/>
      <c r="E117" s="43"/>
      <c r="G117" s="309"/>
      <c r="I117" s="309"/>
    </row>
    <row r="118" s="312" customFormat="true" ht="19.95" hidden="false" customHeight="true" outlineLevel="0" collapsed="false">
      <c r="A118" s="154" t="s">
        <v>271</v>
      </c>
      <c r="B118" s="125"/>
      <c r="C118" s="43" t="n">
        <f aca="false">C100+C80+C53</f>
        <v>78774515</v>
      </c>
      <c r="D118" s="180"/>
      <c r="E118" s="43" t="n">
        <f aca="false">E100+E80+E53</f>
        <v>-165415236</v>
      </c>
      <c r="F118" s="180"/>
      <c r="G118" s="43" t="n">
        <f aca="false">G100+G80+G53</f>
        <v>33132139</v>
      </c>
      <c r="H118" s="135"/>
      <c r="I118" s="43" t="n">
        <v>-129352601</v>
      </c>
    </row>
    <row r="119" customFormat="false" ht="19.95" hidden="false" customHeight="true" outlineLevel="0" collapsed="false">
      <c r="A119" s="288" t="s">
        <v>272</v>
      </c>
      <c r="B119" s="134"/>
      <c r="C119" s="151" t="n">
        <f aca="false">'SFP '!E15</f>
        <v>69507025</v>
      </c>
      <c r="E119" s="151" t="n">
        <v>474609241</v>
      </c>
      <c r="G119" s="317" t="n">
        <v>51789485</v>
      </c>
      <c r="I119" s="317" t="n">
        <v>398603521</v>
      </c>
    </row>
    <row r="120" s="312" customFormat="true" ht="19.95" hidden="false" customHeight="true" outlineLevel="0" collapsed="false">
      <c r="A120" s="298" t="s">
        <v>273</v>
      </c>
      <c r="B120" s="134"/>
      <c r="C120" s="318" t="n">
        <f aca="false">SUM(C118:C119)</f>
        <v>148281540</v>
      </c>
      <c r="D120" s="180"/>
      <c r="E120" s="318" t="n">
        <f aca="false">SUM(E118:E119)</f>
        <v>309194005</v>
      </c>
      <c r="F120" s="180"/>
      <c r="G120" s="318" t="n">
        <f aca="false">SUM(G118:G119)</f>
        <v>84921624</v>
      </c>
      <c r="H120" s="180"/>
      <c r="I120" s="318" t="n">
        <v>269250920</v>
      </c>
    </row>
    <row r="121" customFormat="false" ht="19.95" hidden="false" customHeight="true" outlineLevel="0" collapsed="false">
      <c r="A121" s="298"/>
      <c r="B121" s="134"/>
      <c r="C121" s="319"/>
      <c r="D121" s="320"/>
      <c r="E121" s="319"/>
      <c r="F121" s="320"/>
      <c r="G121" s="319"/>
      <c r="H121" s="320"/>
      <c r="I121" s="319"/>
    </row>
    <row r="122" customFormat="false" ht="19.95" hidden="false" customHeight="true" outlineLevel="0" collapsed="false">
      <c r="A122" s="154" t="s">
        <v>274</v>
      </c>
      <c r="B122" s="124"/>
      <c r="C122" s="292"/>
      <c r="E122" s="292"/>
      <c r="G122" s="292"/>
      <c r="I122" s="292"/>
    </row>
    <row r="123" customFormat="false" ht="19.95" hidden="false" customHeight="true" outlineLevel="0" collapsed="false">
      <c r="A123" s="321" t="s">
        <v>275</v>
      </c>
      <c r="B123" s="322"/>
      <c r="C123" s="43"/>
      <c r="D123" s="323"/>
      <c r="E123" s="43"/>
      <c r="F123" s="323"/>
      <c r="G123" s="323"/>
      <c r="H123" s="323"/>
      <c r="I123" s="323"/>
    </row>
    <row r="124" customFormat="false" ht="19.95" hidden="false" customHeight="true" outlineLevel="0" collapsed="false">
      <c r="A124" s="324" t="s">
        <v>276</v>
      </c>
      <c r="B124" s="324"/>
      <c r="C124" s="101" t="n">
        <v>9489343</v>
      </c>
      <c r="D124" s="323"/>
      <c r="E124" s="101" t="n">
        <v>9731349</v>
      </c>
      <c r="F124" s="323"/>
      <c r="G124" s="101" t="n">
        <v>454750</v>
      </c>
      <c r="H124" s="323"/>
      <c r="I124" s="101" t="n">
        <v>454750</v>
      </c>
    </row>
    <row r="125" customFormat="false" ht="19.95" hidden="false" customHeight="true" outlineLevel="0" collapsed="false">
      <c r="A125" s="324" t="s">
        <v>135</v>
      </c>
      <c r="E125" s="290"/>
      <c r="G125" s="197"/>
      <c r="I125" s="197"/>
    </row>
    <row r="126" customFormat="false" ht="19.95" hidden="false" customHeight="true" outlineLevel="0" collapsed="false">
      <c r="A126" s="325" t="s">
        <v>277</v>
      </c>
      <c r="C126" s="290" t="n">
        <v>-4479778</v>
      </c>
      <c r="E126" s="101" t="n">
        <v>-9888649</v>
      </c>
      <c r="G126" s="101" t="n">
        <v>-4479778</v>
      </c>
      <c r="I126" s="101" t="n">
        <v>-9888649</v>
      </c>
    </row>
    <row r="127" customFormat="false" ht="19.95" hidden="false" customHeight="true" outlineLevel="0" collapsed="false">
      <c r="G127" s="182"/>
    </row>
    <row r="128" customFormat="false" ht="19.95" hidden="false" customHeight="true" outlineLevel="0" collapsed="false">
      <c r="G128" s="182"/>
    </row>
    <row r="129" customFormat="false" ht="19.95" hidden="false" customHeight="true" outlineLevel="0" collapsed="false">
      <c r="G129" s="182"/>
    </row>
    <row r="130" customFormat="false" ht="19.95" hidden="false" customHeight="true" outlineLevel="0" collapsed="false">
      <c r="G130" s="182"/>
    </row>
    <row r="131" customFormat="false" ht="19.95" hidden="false" customHeight="true" outlineLevel="0" collapsed="false">
      <c r="A131" s="292"/>
      <c r="G131" s="182"/>
    </row>
    <row r="132" customFormat="false" ht="19.95" hidden="false" customHeight="true" outlineLevel="0" collapsed="false">
      <c r="G132" s="182"/>
    </row>
    <row r="133" customFormat="false" ht="19.95" hidden="false" customHeight="true" outlineLevel="0" collapsed="false">
      <c r="G133" s="182"/>
    </row>
    <row r="134" customFormat="false" ht="19.95" hidden="false" customHeight="true" outlineLevel="0" collapsed="false">
      <c r="G134" s="182"/>
    </row>
    <row r="135" customFormat="false" ht="19.95" hidden="false" customHeight="true" outlineLevel="0" collapsed="false">
      <c r="G135" s="182"/>
    </row>
    <row r="136" customFormat="false" ht="19.95" hidden="false" customHeight="true" outlineLevel="0" collapsed="false">
      <c r="A136" s="292"/>
      <c r="E136" s="326"/>
    </row>
    <row r="137" customFormat="false" ht="19.95" hidden="false" customHeight="true" outlineLevel="0" collapsed="false">
      <c r="E137" s="326"/>
      <c r="G137" s="290"/>
    </row>
    <row r="138" customFormat="false" ht="19.95" hidden="false" customHeight="true" outlineLevel="0" collapsed="false">
      <c r="G138" s="327"/>
    </row>
    <row r="139" customFormat="false" ht="19.95" hidden="false" customHeight="true" outlineLevel="0" collapsed="false">
      <c r="E139" s="328"/>
      <c r="G139" s="327"/>
    </row>
    <row r="140" customFormat="false" ht="19.95" hidden="false" customHeight="true" outlineLevel="0" collapsed="false"/>
    <row r="141" customFormat="false" ht="19.95" hidden="false" customHeight="true" outlineLevel="0" collapsed="false">
      <c r="G141" s="329"/>
    </row>
    <row r="142" customFormat="false" ht="19.95" hidden="false" customHeight="true" outlineLevel="0" collapsed="false">
      <c r="G142" s="327"/>
      <c r="H142" s="327"/>
    </row>
    <row r="143" customFormat="false" ht="19.95" hidden="false" customHeight="true" outlineLevel="0" collapsed="false">
      <c r="G143" s="327"/>
      <c r="H143" s="327"/>
    </row>
    <row r="144" customFormat="false" ht="19.95" hidden="false" customHeight="true" outlineLevel="0" collapsed="false">
      <c r="G144" s="327"/>
      <c r="H144" s="327"/>
    </row>
    <row r="145" customFormat="false" ht="19.95" hidden="false" customHeight="true" outlineLevel="0" collapsed="false">
      <c r="G145" s="327"/>
      <c r="H145" s="327"/>
    </row>
    <row r="146" customFormat="false" ht="19.95" hidden="false" customHeight="true" outlineLevel="0" collapsed="false">
      <c r="G146" s="327"/>
      <c r="H146" s="327"/>
    </row>
    <row r="147" customFormat="false" ht="19.95" hidden="false" customHeight="true" outlineLevel="0" collapsed="false">
      <c r="G147" s="327"/>
      <c r="H147" s="327"/>
    </row>
    <row r="148" customFormat="false" ht="19.95" hidden="false" customHeight="true" outlineLevel="0" collapsed="false">
      <c r="G148" s="327"/>
      <c r="H148" s="327"/>
    </row>
    <row r="149" customFormat="false" ht="19.95" hidden="false" customHeight="true" outlineLevel="0" collapsed="false">
      <c r="G149" s="327"/>
      <c r="H149" s="327"/>
    </row>
    <row r="150" customFormat="false" ht="19.95" hidden="false" customHeight="true" outlineLevel="0" collapsed="false">
      <c r="G150" s="327"/>
      <c r="H150" s="327"/>
    </row>
    <row r="151" customFormat="false" ht="19.95" hidden="false" customHeight="true" outlineLevel="0" collapsed="false">
      <c r="G151" s="327"/>
      <c r="H151" s="327"/>
    </row>
    <row r="152" customFormat="false" ht="19.95" hidden="false" customHeight="true" outlineLevel="0" collapsed="false">
      <c r="G152" s="327"/>
      <c r="H152" s="327"/>
    </row>
    <row r="153" customFormat="false" ht="19.95" hidden="false" customHeight="true" outlineLevel="0" collapsed="false"/>
    <row r="154" customFormat="false" ht="19.95" hidden="false" customHeight="true" outlineLevel="0" collapsed="false"/>
    <row r="155" customFormat="false" ht="19.95" hidden="false" customHeight="true" outlineLevel="0" collapsed="false"/>
    <row r="156" customFormat="false" ht="19.95" hidden="false" customHeight="true" outlineLevel="0" collapsed="false">
      <c r="A156" s="288" t="s">
        <v>50</v>
      </c>
    </row>
    <row r="157" customFormat="false" ht="19.95" hidden="false" customHeight="true" outlineLevel="0" collapsed="false"/>
    <row r="158" customFormat="false" ht="19.95" hidden="false" customHeight="true" outlineLevel="0" collapsed="false"/>
  </sheetData>
  <mergeCells count="27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54:I54"/>
    <mergeCell ref="A55:I55"/>
    <mergeCell ref="A56:I56"/>
    <mergeCell ref="A57:I57"/>
    <mergeCell ref="A58:I58"/>
    <mergeCell ref="C60:E60"/>
    <mergeCell ref="G60:I60"/>
    <mergeCell ref="C61:E61"/>
    <mergeCell ref="G61:I61"/>
    <mergeCell ref="A107:I107"/>
    <mergeCell ref="A108:I108"/>
    <mergeCell ref="A109:I109"/>
    <mergeCell ref="A110:I110"/>
    <mergeCell ref="A111:I111"/>
    <mergeCell ref="C113:E113"/>
    <mergeCell ref="G113:I113"/>
    <mergeCell ref="C114:E114"/>
    <mergeCell ref="G114:I114"/>
  </mergeCells>
  <printOptions headings="false" gridLines="false" gridLinesSet="true" horizontalCentered="false" verticalCentered="false"/>
  <pageMargins left="0.8" right="0.4" top="0.8" bottom="0.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03:17:52Z</dcterms:created>
  <dc:creator>PricewaterhouseCoopers</dc:creator>
  <dc:description/>
  <dc:language>en-US</dc:language>
  <cp:lastModifiedBy>Akkarawannaphat, Phakkamon</cp:lastModifiedBy>
  <cp:lastPrinted>2023-08-15T20:47:55Z</cp:lastPrinted>
  <dcterms:modified xsi:type="dcterms:W3CDTF">2023-08-15T21:3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ea60d57e-af5b-4752-ac57-3e4f28ca11dc_ActionId">
    <vt:lpwstr>eafe5f09-33b9-41ca-9c06-f68ae8b8d061</vt:lpwstr>
  </property>
  <property fmtid="{D5CDD505-2E9C-101B-9397-08002B2CF9AE}" pid="3" name="MSIP_Label_ea60d57e-af5b-4752-ac57-3e4f28ca11dc_ContentBits">
    <vt:lpwstr>0</vt:lpwstr>
  </property>
  <property fmtid="{D5CDD505-2E9C-101B-9397-08002B2CF9AE}" pid="4" name="MSIP_Label_ea60d57e-af5b-4752-ac57-3e4f28ca11dc_Enabled">
    <vt:lpwstr>true</vt:lpwstr>
  </property>
  <property fmtid="{D5CDD505-2E9C-101B-9397-08002B2CF9AE}" pid="5" name="MSIP_Label_ea60d57e-af5b-4752-ac57-3e4f28ca11dc_Method">
    <vt:lpwstr>Standard</vt:lpwstr>
  </property>
  <property fmtid="{D5CDD505-2E9C-101B-9397-08002B2CF9AE}" pid="6" name="MSIP_Label_ea60d57e-af5b-4752-ac57-3e4f28ca11dc_Name">
    <vt:lpwstr>ea60d57e-af5b-4752-ac57-3e4f28ca11dc</vt:lpwstr>
  </property>
  <property fmtid="{D5CDD505-2E9C-101B-9397-08002B2CF9AE}" pid="7" name="MSIP_Label_ea60d57e-af5b-4752-ac57-3e4f28ca11dc_SetDate">
    <vt:lpwstr>2021-06-04T08:48:13Z</vt:lpwstr>
  </property>
  <property fmtid="{D5CDD505-2E9C-101B-9397-08002B2CF9AE}" pid="8" name="MSIP_Label_ea60d57e-af5b-4752-ac57-3e4f28ca11dc_SiteId">
    <vt:lpwstr>36da45f1-dd2c-4d1f-af13-5abe46b99921</vt:lpwstr>
  </property>
</Properties>
</file>