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6"/>
  </bookViews>
  <sheets>
    <sheet name="SFP " sheetId="1" state="visible" r:id="rId2"/>
    <sheet name="SI (3M)" sheetId="2" state="visible" r:id="rId3"/>
    <sheet name="Sheet1" sheetId="3" state="hidden" r:id="rId4"/>
    <sheet name="SI (9M)" sheetId="4" state="visible" r:id="rId5"/>
    <sheet name="SCE(Conso)" sheetId="5" state="visible" r:id="rId6"/>
    <sheet name="SCE" sheetId="6" state="visible" r:id="rId7"/>
    <sheet name="SCF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SCE!$A$1:$O$33</definedName>
    <definedName function="false" hidden="false" localSheetId="4" name="_xlnm.Print_Area" vbProcedure="false">'SCE(Conso)'!$A$1:$U$40</definedName>
    <definedName function="false" hidden="false" localSheetId="6" name="_xlnm.Print_Area" vbProcedure="false">SCF!$A$1:$I$167</definedName>
    <definedName function="false" hidden="false" localSheetId="0" name="_xlnm.Print_Area" vbProcedure="false">'SFP '!$A$1:$I$15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8AE384D2_954E_4FC4_9E7B_72B2DA3D2D3A__wvu_Rows" vbProcedure="false">#REF!</definedName>
    <definedName function="false" hidden="false" localSheetId="3" name="Z_DFBF4CAE_57D7_4172_8C3A_8E3DF4930C4B__wvu_Rows" vbProcedure="false">#REF!</definedName>
    <definedName function="false" hidden="false" localSheetId="3" name="Z_E1DB4DD3_3D3D_4C8E_ADFF_122E3B5E40F3__wvu_PrintArea" vbProcedure="false">#REF!</definedName>
    <definedName function="false" hidden="false" localSheetId="3" name="Z_E1DB4DD3_3D3D_4C8E_ADFF_122E3B5E40F3__wvu_Rows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62C88142_195A_406E_A347_1C61EA880C0D__wvu_Rows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  <definedName function="false" hidden="false" localSheetId="6" name="Z_62C88142_195A_406E_A347_1C61EA880C0D__wvu_PrintArea" vbProcedure="false">#REF!</definedName>
    <definedName function="false" hidden="false" localSheetId="6" name="Z_8AE384D2_954E_4FC4_9E7B_72B2DA3D2D3A__wvu_PrintArea" vbProcedure="false">#REF!</definedName>
    <definedName function="false" hidden="false" localSheetId="6" name="Z_DFBF4CAE_57D7_4172_8C3A_8E3DF4930C4B__wvu_PrintArea" vbProcedure="false">#REF!</definedName>
    <definedName function="false" hidden="false" localSheetId="6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96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color rgb="FF000000"/>
        <rFont val="Times New Roman"/>
        <family val="1"/>
      </rPr>
      <t xml:space="preserve">AS  AT  SEPTEMBER  </t>
    </r>
    <r>
      <rPr>
        <b val="true"/>
        <sz val="12"/>
        <color rgb="FF000000"/>
        <rFont val="Times New Roman"/>
        <family val="1"/>
      </rPr>
      <t xml:space="preserve">30,  2023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5 and 29.2</t>
  </si>
  <si>
    <t xml:space="preserve">Trade and other current receivable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ies</t>
  </si>
  <si>
    <t xml:space="preserve">-</t>
  </si>
  <si>
    <t xml:space="preserve">Investments in subsidiaries</t>
  </si>
  <si>
    <t xml:space="preserve">Investments in associates</t>
  </si>
  <si>
    <t xml:space="preserve">Long-term loans to related person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ersons</t>
  </si>
  <si>
    <t xml:space="preserve">Current portion of lease liabilities </t>
  </si>
  <si>
    <t xml:space="preserve">Short-term borrowings from other companies</t>
  </si>
  <si>
    <t xml:space="preserve">Short-term borrowings from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ersons</t>
  </si>
  <si>
    <t xml:space="preserve">Lease liabilities</t>
  </si>
  <si>
    <t xml:space="preserve">Convertible debentures</t>
  </si>
  <si>
    <t xml:space="preserve">Convertible options</t>
  </si>
  <si>
    <t xml:space="preserve">Deferred tax liabilities</t>
  </si>
  <si>
    <t xml:space="preserve">Provision for employee benefits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6,705,817,514 ordinary shares of</t>
  </si>
  <si>
    <t xml:space="preserve">Baht 0.10 each</t>
  </si>
  <si>
    <t xml:space="preserve">13,673,062,320 ordinary shares of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23</t>
    </r>
  </si>
  <si>
    <t xml:space="preserve">“UNAUDITED”</t>
  </si>
  <si>
    <t xml:space="preserve">“Resta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investment in an associate</t>
  </si>
  <si>
    <t xml:space="preserve">Total expenses</t>
  </si>
  <si>
    <t xml:space="preserve">Loss from operating activities</t>
  </si>
  <si>
    <t xml:space="preserve">Finance income</t>
  </si>
  <si>
    <t xml:space="preserve">Finance costs</t>
  </si>
  <si>
    <t xml:space="preserve">Impairment loss determined in </t>
  </si>
  <si>
    <t xml:space="preserve">accordance with TFRS 9</t>
  </si>
  <si>
    <t xml:space="preserve">Share of loss of associates accounted for </t>
  </si>
  <si>
    <t xml:space="preserve">using equity method</t>
  </si>
  <si>
    <t xml:space="preserve">Loss before income tax revenue</t>
  </si>
  <si>
    <t xml:space="preserve">Income tax revenue</t>
  </si>
  <si>
    <t xml:space="preserve">Loss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(loss) :</t>
  </si>
  <si>
    <t xml:space="preserve">Components of other comprehensive income</t>
  </si>
  <si>
    <t xml:space="preserve">that will not be subsequently reclassified  to profit or loss</t>
  </si>
  <si>
    <t xml:space="preserve">Loss on investment in equity designated at fair value</t>
  </si>
  <si>
    <t xml:space="preserve">   through other comprehensive income</t>
  </si>
  <si>
    <t xml:space="preserve">Total components of other comprehensive income</t>
  </si>
  <si>
    <t xml:space="preserve">that will not be subsequently reclassified to profit or loss</t>
  </si>
  <si>
    <t xml:space="preserve">Other comprehensive loss for the periods - net of tax</t>
  </si>
  <si>
    <t xml:space="preserve">Total comprehensive loss for the periods</t>
  </si>
  <si>
    <t xml:space="preserve"> 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 (loss) attributable to:</t>
  </si>
  <si>
    <t xml:space="preserve">Basic loss per share (Baht per share)</t>
  </si>
  <si>
    <t xml:space="preserve">Diluted loss per share (Baht per share)</t>
  </si>
  <si>
    <r>
      <rPr>
        <b val="true"/>
        <sz val="10"/>
        <rFont val="Times New Roman"/>
        <family val="1"/>
      </rPr>
      <t xml:space="preserve">FOR  THE  NINE-MONTH  PERIOD  ENDED  SEPTEMBER </t>
    </r>
    <r>
      <rPr>
        <b val="true"/>
        <sz val="12"/>
        <rFont val="Times New Roman"/>
        <family val="1"/>
      </rPr>
      <t xml:space="preserve"> 30,  2023</t>
    </r>
  </si>
  <si>
    <t xml:space="preserve">Profit from sale of investment in an associate</t>
  </si>
  <si>
    <t xml:space="preserve">Profit (loss) from operating activities</t>
  </si>
  <si>
    <t xml:space="preserve">13 and 32</t>
  </si>
  <si>
    <t xml:space="preserve">Profit (loss) before income tax revenue (expense) </t>
  </si>
  <si>
    <t xml:space="preserve">Income tax revenue (expense)</t>
  </si>
  <si>
    <t xml:space="preserve">Profit (loss) for the periods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NINE-MONTH  PERIOD  ENDED  SEPTEMBER</t>
    </r>
    <r>
      <rPr>
        <b val="true"/>
        <sz val="12"/>
        <rFont val="Times New Roman"/>
        <family val="1"/>
      </rPr>
      <t xml:space="preserve">  30,  2023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 the Company</t>
  </si>
  <si>
    <t xml:space="preserve">interests</t>
  </si>
  <si>
    <t xml:space="preserve">For the nine-month period ended September 30, 2022</t>
  </si>
  <si>
    <t xml:space="preserve">Balance as at January 1, 2022</t>
  </si>
  <si>
    <t xml:space="preserve">Changes in shareholders’ equity for the period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Total comprehensive income (loss) for the period - as previously reported</t>
  </si>
  <si>
    <t xml:space="preserve">Adjustment of share of loss of associates accounted</t>
  </si>
  <si>
    <t xml:space="preserve">for using equity method in prior period</t>
  </si>
  <si>
    <t xml:space="preserve">Total comprehensive loss for the period - as restated</t>
  </si>
  <si>
    <t xml:space="preserve">Balance as at September 30, 2022 - as restated</t>
  </si>
  <si>
    <t xml:space="preserve">For the nine-month period ended September 30, 2023</t>
  </si>
  <si>
    <t xml:space="preserve">Balance as at January 1, 2023</t>
  </si>
  <si>
    <t xml:space="preserve">Surplus arising from change in ownership interest in a subsidiary</t>
  </si>
  <si>
    <t xml:space="preserve">Total comprehensive loss for the period</t>
  </si>
  <si>
    <t xml:space="preserve">Balance as at September 30, 2023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3</t>
    </r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Gains (loss) on sale of investment in equity designated at</t>
  </si>
  <si>
    <t xml:space="preserve">Total comprehensive income (loss) for the period</t>
  </si>
  <si>
    <t xml:space="preserve">Balance as at September 30, 2022</t>
  </si>
  <si>
    <t xml:space="preserve">STATEMENTS  OF  CASH  FLOWS</t>
  </si>
  <si>
    <t xml:space="preserve">Cash flows from operating activities</t>
  </si>
  <si>
    <t xml:space="preserve">Adjustments:</t>
  </si>
  <si>
    <t xml:space="preserve">Depreciation</t>
  </si>
  <si>
    <t xml:space="preserve">Amortization</t>
  </si>
  <si>
    <t xml:space="preserve">Front end fee deduction</t>
  </si>
  <si>
    <t xml:space="preserve">Impairment loss determined in accordance with TFRS 9</t>
  </si>
  <si>
    <t xml:space="preserve">Reversal from impairment loss of fixed assets</t>
  </si>
  <si>
    <t xml:space="preserve">Gain on sale of fixed assets</t>
  </si>
  <si>
    <t xml:space="preserve">Loss from written-off of fixed assets</t>
  </si>
  <si>
    <t xml:space="preserve">Employee benefit expenses</t>
  </si>
  <si>
    <t xml:space="preserve">Gain from measured of convertible debentures designated at FVTPL</t>
  </si>
  <si>
    <t xml:space="preserve">Share of loss from an associate </t>
  </si>
  <si>
    <t xml:space="preserve">Loss from investments measured in marketable securities designated at FVTPL</t>
  </si>
  <si>
    <t xml:space="preserve">Gain from sale of investment in marketable securities designated at FVTPL</t>
  </si>
  <si>
    <t xml:space="preserve">Income from receipt of warrants of other non-current financial assets</t>
  </si>
  <si>
    <t xml:space="preserve">Dividend income</t>
  </si>
  <si>
    <t xml:space="preserve">Loss from operations before changes in </t>
  </si>
  <si>
    <t xml:space="preserve">operating assets and liabilities</t>
  </si>
  <si>
    <t xml:space="preserve">Changes in operating assets and liabilities</t>
  </si>
  <si>
    <t xml:space="preserve">Unearned revenues from construction</t>
  </si>
  <si>
    <t xml:space="preserve">Collateral for contract performance received</t>
  </si>
  <si>
    <t xml:space="preserve">Employee benefit paid</t>
  </si>
  <si>
    <t xml:space="preserve">Cash used in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2023</t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d in restricted deposits at financial institutions</t>
  </si>
  <si>
    <t xml:space="preserve">Cash received from non-current financial assets</t>
  </si>
  <si>
    <t xml:space="preserve">Cash paid for purchase of investment in marketable securities </t>
  </si>
  <si>
    <t xml:space="preserve">designated at FVTPL</t>
  </si>
  <si>
    <t xml:space="preserve">Cash received from sale of investment in marketable securities </t>
  </si>
  <si>
    <t xml:space="preserve">Cash paid for purchase of other non-current financial assets</t>
  </si>
  <si>
    <t xml:space="preserve">Cash received from sale of warrants of other non-current financial assets</t>
  </si>
  <si>
    <t xml:space="preserve">Cash paid for increase the share capital of investment in a subsidiary</t>
  </si>
  <si>
    <t xml:space="preserve">Cash paid for purchase of investment property</t>
  </si>
  <si>
    <t xml:space="preserve">Cash paid for purchase of investment in an associate</t>
  </si>
  <si>
    <t xml:space="preserve">Cash received from sale of investment in an associate</t>
  </si>
  <si>
    <t xml:space="preserve">Cash paid for purchase of fixed assets</t>
  </si>
  <si>
    <t xml:space="preserve">Cash paid for purchase of intangible assets</t>
  </si>
  <si>
    <t xml:space="preserve">Cash received from sale of fixed assets</t>
  </si>
  <si>
    <t xml:space="preserve">Dividend received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Net increased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other companies</t>
  </si>
  <si>
    <t xml:space="preserve">Cash paid for long-term borrowings from financial institutions</t>
  </si>
  <si>
    <t xml:space="preserve">Cash paid for long-term borrowings from related persons</t>
  </si>
  <si>
    <t xml:space="preserve">Cash paid for lease liabilities</t>
  </si>
  <si>
    <t xml:space="preserve">Cash received from issuance convertible debentures</t>
  </si>
  <si>
    <t xml:space="preserve">Cash paid for fee of issuance convertible debentures</t>
  </si>
  <si>
    <t xml:space="preserve">Cash paid for down payment of lease liabilities</t>
  </si>
  <si>
    <t xml:space="preserve">Increased in surplus arising from change in </t>
  </si>
  <si>
    <t xml:space="preserve">     ownership interest in a subsidiary</t>
  </si>
  <si>
    <t xml:space="preserve">Cash paid for front end fee of long-term borrowings </t>
  </si>
  <si>
    <t xml:space="preserve">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Loss on investment in marketable securities designated at fair value</t>
  </si>
  <si>
    <t xml:space="preserve"> through profit and loss</t>
  </si>
  <si>
    <t xml:space="preserve"> through other comprehensive income</t>
  </si>
  <si>
    <t xml:space="preserve">Loss on investment in non-marketable securities designated at fair value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\-"/>
    <numFmt numFmtId="177" formatCode="#,##0;\(#,##0\);\-;@"/>
    <numFmt numFmtId="178" formatCode="0.0%"/>
    <numFmt numFmtId="179" formatCode="_(* #,##0_);_(* \(#,##0\);_(* \-????????_);_(@_)"/>
    <numFmt numFmtId="180" formatCode="#,##0.0;\(#,##0.0\)"/>
    <numFmt numFmtId="181" formatCode="#,##0;\(#,##0\);\-"/>
    <numFmt numFmtId="182" formatCode="_(* #,##0.0000_);_(* \(#,##0.0000\);_(* \-??_);_(@_)"/>
    <numFmt numFmtId="183" formatCode="_(* #,##0.00000_);_(* \(#,##0.00000\);_(* \-??_);_(@_)"/>
    <numFmt numFmtId="184" formatCode="_(* #,##0.0000_);_(* \(#,##0.0000\);_(* \-_);_(@_)"/>
    <numFmt numFmtId="185" formatCode="#,##0"/>
    <numFmt numFmtId="186" formatCode="_(* #,##0_);_(* \(#,##0\);_(* \-??????_);_(@_)"/>
    <numFmt numFmtId="187" formatCode="_(* #,##0.000_);_(* \(#,##0.000\);_(* \-_);_(@_)"/>
    <numFmt numFmtId="188" formatCode="_(* #,##0.00_);_(* \(#,##0.00\);_(* \-????????_);_(@_)"/>
    <numFmt numFmtId="189" formatCode="_(* #,##0.00_);_(* \(#,##0.00\);_(* \-?????????_);_(@_)"/>
    <numFmt numFmtId="190" formatCode="_(* #,##0.00_);_(* \(#,##0.00\);_(* \-??????_);_(@_)"/>
    <numFmt numFmtId="191" formatCode="_(* #,##0.00_);_(* \(#,##0.00\);_(* \-???????_);_(@_)"/>
    <numFmt numFmtId="192" formatCode="_(* #,##0_);_(* \(#,##0\);_(* \-?????????_);_(@_)"/>
    <numFmt numFmtId="193" formatCode="_(* #,##0_);_(* \(#,##0\);_(* \-???????_);_(@_)"/>
    <numFmt numFmtId="194" formatCode="_(* #,##0.00_);_(* \(#,##0.00\);_(* \-???????????_);_(@_)"/>
    <numFmt numFmtId="195" formatCode="_(* #,##0_);_(* \(#,##0\);_(* \-???????????_);_(@_)"/>
    <numFmt numFmtId="196" formatCode="_-* #,##0;[RED]\(#,##0\);_-* \-_-;_-@_-"/>
  </numFmts>
  <fonts count="4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2"/>
      <color rgb="FF000000"/>
      <name val="Angsana New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2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2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6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1" zoomScalePageLayoutView="90" workbookViewId="0">
      <selection pane="topLeft" activeCell="L17" activeCellId="0" sqref="L17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51.33"/>
    <col collapsed="false" customWidth="true" hidden="false" outlineLevel="0" max="2" min="2" style="2" width="10.54"/>
    <col collapsed="false" customWidth="true" hidden="false" outlineLevel="0" max="3" min="3" style="3" width="16.54"/>
    <col collapsed="false" customWidth="true" hidden="false" outlineLevel="0" max="4" min="4" style="4" width="1.44"/>
    <col collapsed="false" customWidth="true" hidden="false" outlineLevel="0" max="5" min="5" style="3" width="16.21"/>
    <col collapsed="false" customWidth="true" hidden="false" outlineLevel="0" max="6" min="6" style="4" width="1.44"/>
    <col collapsed="false" customWidth="true" hidden="false" outlineLevel="0" max="7" min="7" style="3" width="16.54"/>
    <col collapsed="false" customWidth="true" hidden="false" outlineLevel="0" max="8" min="8" style="4" width="1.44"/>
    <col collapsed="false" customWidth="true" hidden="false" outlineLevel="0" max="9" min="9" style="3" width="16.21"/>
    <col collapsed="false" customWidth="true" hidden="false" outlineLevel="0" max="10" min="10" style="1" width="11.99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A5" s="7"/>
      <c r="B5" s="8"/>
      <c r="C5" s="9"/>
      <c r="D5" s="7"/>
      <c r="E5" s="10"/>
      <c r="F5" s="11"/>
      <c r="G5" s="9"/>
      <c r="H5" s="7"/>
      <c r="I5" s="7"/>
    </row>
    <row r="6" customFormat="false" ht="20.1" hidden="false" customHeight="true" outlineLevel="0" collapsed="false">
      <c r="A6" s="12"/>
      <c r="B6" s="13" t="s">
        <v>4</v>
      </c>
      <c r="C6" s="14" t="s">
        <v>5</v>
      </c>
      <c r="D6" s="14"/>
      <c r="E6" s="14"/>
      <c r="F6" s="15"/>
      <c r="G6" s="14" t="s">
        <v>6</v>
      </c>
      <c r="H6" s="14"/>
      <c r="I6" s="14"/>
    </row>
    <row r="7" customFormat="false" ht="20.1" hidden="false" customHeight="true" outlineLevel="0" collapsed="false">
      <c r="A7" s="12"/>
      <c r="B7" s="16"/>
      <c r="C7" s="14" t="s">
        <v>7</v>
      </c>
      <c r="D7" s="14"/>
      <c r="E7" s="14"/>
      <c r="F7" s="15"/>
      <c r="G7" s="14" t="s">
        <v>7</v>
      </c>
      <c r="H7" s="14"/>
      <c r="I7" s="14"/>
    </row>
    <row r="8" customFormat="false" ht="20.1" hidden="false" customHeight="true" outlineLevel="0" collapsed="false">
      <c r="A8" s="12"/>
      <c r="B8" s="16"/>
      <c r="C8" s="17" t="s">
        <v>8</v>
      </c>
      <c r="D8" s="18"/>
      <c r="E8" s="19" t="s">
        <v>9</v>
      </c>
      <c r="F8" s="18"/>
      <c r="G8" s="17" t="s">
        <v>8</v>
      </c>
      <c r="H8" s="18"/>
      <c r="I8" s="19" t="s">
        <v>9</v>
      </c>
    </row>
    <row r="9" customFormat="false" ht="20.1" hidden="false" customHeight="true" outlineLevel="0" collapsed="false">
      <c r="A9" s="12"/>
      <c r="B9" s="16"/>
      <c r="C9" s="17" t="s">
        <v>10</v>
      </c>
      <c r="D9" s="18"/>
      <c r="E9" s="19" t="s">
        <v>11</v>
      </c>
      <c r="F9" s="18"/>
      <c r="G9" s="17" t="s">
        <v>10</v>
      </c>
      <c r="H9" s="18"/>
      <c r="I9" s="19" t="s">
        <v>11</v>
      </c>
    </row>
    <row r="10" customFormat="false" ht="20.1" hidden="false" customHeight="true" outlineLevel="0" collapsed="false">
      <c r="A10" s="20"/>
      <c r="B10" s="21"/>
      <c r="C10" s="22" t="n">
        <v>2023</v>
      </c>
      <c r="D10" s="19"/>
      <c r="E10" s="22" t="n">
        <v>2022</v>
      </c>
      <c r="F10" s="23"/>
      <c r="G10" s="22" t="n">
        <v>2023</v>
      </c>
      <c r="H10" s="19"/>
      <c r="I10" s="22" t="n">
        <v>2022</v>
      </c>
    </row>
    <row r="11" customFormat="false" ht="20.1" hidden="false" customHeight="true" outlineLevel="0" collapsed="false">
      <c r="A11" s="24"/>
      <c r="B11" s="25"/>
      <c r="C11" s="17" t="s">
        <v>12</v>
      </c>
      <c r="D11" s="19"/>
      <c r="E11" s="26"/>
      <c r="F11" s="27"/>
      <c r="G11" s="17" t="s">
        <v>12</v>
      </c>
      <c r="H11" s="19"/>
      <c r="I11" s="28"/>
    </row>
    <row r="12" customFormat="false" ht="20.1" hidden="false" customHeight="true" outlineLevel="0" collapsed="false">
      <c r="A12" s="29" t="s">
        <v>13</v>
      </c>
      <c r="B12" s="30"/>
      <c r="D12" s="31"/>
      <c r="F12" s="31"/>
      <c r="H12" s="31"/>
    </row>
    <row r="13" customFormat="false" ht="20.1" hidden="false" customHeight="true" outlineLevel="0" collapsed="false">
      <c r="A13" s="32" t="s">
        <v>14</v>
      </c>
      <c r="B13" s="30"/>
      <c r="D13" s="31"/>
      <c r="F13" s="31"/>
      <c r="H13" s="31"/>
    </row>
    <row r="14" customFormat="false" ht="20.1" hidden="false" customHeight="true" outlineLevel="0" collapsed="false">
      <c r="A14" s="33" t="s">
        <v>15</v>
      </c>
      <c r="B14" s="30"/>
      <c r="C14" s="34" t="n">
        <v>79255009</v>
      </c>
      <c r="D14" s="35"/>
      <c r="E14" s="34" t="n">
        <v>69507025</v>
      </c>
      <c r="F14" s="36"/>
      <c r="G14" s="34" t="n">
        <v>57635902</v>
      </c>
      <c r="H14" s="36"/>
      <c r="I14" s="34" t="n">
        <v>51789485</v>
      </c>
    </row>
    <row r="15" customFormat="false" ht="20.1" hidden="false" customHeight="true" outlineLevel="0" collapsed="false">
      <c r="A15" s="37" t="s">
        <v>16</v>
      </c>
      <c r="B15" s="30" t="s">
        <v>17</v>
      </c>
      <c r="C15" s="34" t="n">
        <v>78070720</v>
      </c>
      <c r="D15" s="35"/>
      <c r="E15" s="34" t="n">
        <v>28188501</v>
      </c>
      <c r="F15" s="36"/>
      <c r="G15" s="38" t="n">
        <v>0</v>
      </c>
      <c r="H15" s="39"/>
      <c r="I15" s="40" t="n">
        <v>0</v>
      </c>
    </row>
    <row r="16" customFormat="false" ht="20.1" hidden="false" customHeight="true" outlineLevel="0" collapsed="false">
      <c r="A16" s="41" t="s">
        <v>18</v>
      </c>
      <c r="B16" s="30" t="n">
        <v>6</v>
      </c>
      <c r="C16" s="34" t="n">
        <v>403999609</v>
      </c>
      <c r="D16" s="35"/>
      <c r="E16" s="34" t="n">
        <v>396578219</v>
      </c>
      <c r="F16" s="36"/>
      <c r="G16" s="34" t="n">
        <v>50740638</v>
      </c>
      <c r="H16" s="36"/>
      <c r="I16" s="34" t="n">
        <v>43185281</v>
      </c>
    </row>
    <row r="17" customFormat="false" ht="20.1" hidden="false" customHeight="true" outlineLevel="0" collapsed="false">
      <c r="A17" s="41" t="s">
        <v>19</v>
      </c>
      <c r="B17" s="30" t="n">
        <v>6</v>
      </c>
      <c r="C17" s="34" t="n">
        <v>584681174</v>
      </c>
      <c r="D17" s="35"/>
      <c r="E17" s="34" t="n">
        <v>411026554</v>
      </c>
      <c r="F17" s="36"/>
      <c r="G17" s="40" t="n">
        <v>0</v>
      </c>
      <c r="H17" s="36"/>
      <c r="I17" s="40" t="n">
        <v>0</v>
      </c>
    </row>
    <row r="18" customFormat="false" ht="20.1" hidden="false" customHeight="true" outlineLevel="0" collapsed="false">
      <c r="A18" s="41" t="s">
        <v>20</v>
      </c>
      <c r="B18" s="30" t="n">
        <v>6</v>
      </c>
      <c r="C18" s="34" t="n">
        <v>28517263</v>
      </c>
      <c r="D18" s="35"/>
      <c r="E18" s="34" t="n">
        <v>18431537</v>
      </c>
      <c r="F18" s="36"/>
      <c r="G18" s="40" t="n">
        <v>0</v>
      </c>
      <c r="H18" s="36"/>
      <c r="I18" s="40" t="n">
        <v>0</v>
      </c>
    </row>
    <row r="19" customFormat="false" ht="20.1" hidden="false" customHeight="true" outlineLevel="0" collapsed="false">
      <c r="A19" s="41" t="s">
        <v>21</v>
      </c>
      <c r="B19" s="30" t="n">
        <v>27.3</v>
      </c>
      <c r="C19" s="40" t="n">
        <v>0</v>
      </c>
      <c r="D19" s="34"/>
      <c r="E19" s="40" t="n">
        <v>0</v>
      </c>
      <c r="F19" s="35"/>
      <c r="G19" s="34" t="n">
        <v>401700000</v>
      </c>
      <c r="H19" s="35"/>
      <c r="I19" s="34" t="n">
        <v>591500000</v>
      </c>
    </row>
    <row r="20" customFormat="false" ht="20.1" hidden="false" customHeight="true" outlineLevel="0" collapsed="false">
      <c r="A20" s="41" t="s">
        <v>22</v>
      </c>
      <c r="B20" s="30" t="n">
        <v>9</v>
      </c>
      <c r="C20" s="42" t="n">
        <v>64292097</v>
      </c>
      <c r="D20" s="35"/>
      <c r="E20" s="42" t="n">
        <v>28416223</v>
      </c>
      <c r="F20" s="35"/>
      <c r="G20" s="40" t="n">
        <v>0</v>
      </c>
      <c r="H20" s="35"/>
      <c r="I20" s="40" t="n">
        <v>0</v>
      </c>
    </row>
    <row r="21" customFormat="false" ht="20.1" hidden="false" customHeight="true" outlineLevel="0" collapsed="false">
      <c r="A21" s="43" t="s">
        <v>23</v>
      </c>
      <c r="C21" s="44" t="n">
        <v>70314828</v>
      </c>
      <c r="D21" s="44"/>
      <c r="E21" s="44" t="n">
        <v>85756232</v>
      </c>
      <c r="F21" s="44"/>
      <c r="G21" s="45" t="n">
        <v>547079</v>
      </c>
      <c r="H21" s="44"/>
      <c r="I21" s="40" t="n">
        <v>0</v>
      </c>
    </row>
    <row r="22" customFormat="false" ht="20.1" hidden="false" customHeight="true" outlineLevel="0" collapsed="false">
      <c r="A22" s="37" t="s">
        <v>24</v>
      </c>
      <c r="B22" s="30" t="n">
        <v>7</v>
      </c>
      <c r="C22" s="42" t="n">
        <v>15685304</v>
      </c>
      <c r="D22" s="35"/>
      <c r="E22" s="42" t="n">
        <v>7573094</v>
      </c>
      <c r="F22" s="36"/>
      <c r="G22" s="34" t="n">
        <v>8100000</v>
      </c>
      <c r="H22" s="36"/>
      <c r="I22" s="40" t="n">
        <v>0</v>
      </c>
    </row>
    <row r="23" customFormat="false" ht="20.1" hidden="false" customHeight="true" outlineLevel="0" collapsed="false">
      <c r="A23" s="43" t="s">
        <v>25</v>
      </c>
      <c r="C23" s="44" t="n">
        <v>26410147</v>
      </c>
      <c r="D23" s="44"/>
      <c r="E23" s="44" t="n">
        <v>27773981</v>
      </c>
      <c r="F23" s="44"/>
      <c r="G23" s="40" t="n">
        <v>0</v>
      </c>
      <c r="H23" s="46"/>
      <c r="I23" s="40" t="n">
        <v>0</v>
      </c>
      <c r="J23" s="47"/>
    </row>
    <row r="24" customFormat="false" ht="20.1" hidden="false" customHeight="true" outlineLevel="0" collapsed="false">
      <c r="A24" s="43" t="s">
        <v>26</v>
      </c>
      <c r="C24" s="48" t="n">
        <v>3765186</v>
      </c>
      <c r="D24" s="44"/>
      <c r="E24" s="48" t="n">
        <v>3765186</v>
      </c>
      <c r="F24" s="44"/>
      <c r="G24" s="48" t="n">
        <v>2763139</v>
      </c>
      <c r="H24" s="44"/>
      <c r="I24" s="48" t="n">
        <v>2763139</v>
      </c>
    </row>
    <row r="25" customFormat="false" ht="20.1" hidden="false" customHeight="true" outlineLevel="0" collapsed="false">
      <c r="A25" s="49" t="s">
        <v>27</v>
      </c>
      <c r="B25" s="30"/>
      <c r="C25" s="50" t="n">
        <f aca="false">SUM(C14:C24)</f>
        <v>1354991337</v>
      </c>
      <c r="D25" s="36"/>
      <c r="E25" s="50" t="n">
        <v>1077016552</v>
      </c>
      <c r="F25" s="36"/>
      <c r="G25" s="50" t="n">
        <f aca="false">SUM(G14:G24)</f>
        <v>521486758</v>
      </c>
      <c r="H25" s="36"/>
      <c r="I25" s="50" t="n">
        <v>689237905</v>
      </c>
    </row>
    <row r="26" customFormat="false" ht="20.1" hidden="false" customHeight="true" outlineLevel="0" collapsed="false">
      <c r="A26" s="32"/>
      <c r="B26" s="30"/>
      <c r="C26" s="34"/>
      <c r="D26" s="51"/>
      <c r="E26" s="34"/>
      <c r="F26" s="51"/>
      <c r="G26" s="34"/>
      <c r="H26" s="51"/>
      <c r="I26" s="34"/>
    </row>
    <row r="27" customFormat="false" ht="20.1" hidden="false" customHeight="true" outlineLevel="0" collapsed="false">
      <c r="A27" s="32" t="s">
        <v>28</v>
      </c>
      <c r="B27" s="30"/>
      <c r="C27" s="34"/>
      <c r="D27" s="51"/>
      <c r="E27" s="34"/>
      <c r="F27" s="51"/>
      <c r="G27" s="34"/>
      <c r="H27" s="51"/>
      <c r="I27" s="34"/>
    </row>
    <row r="28" customFormat="false" ht="20.1" hidden="false" customHeight="true" outlineLevel="0" collapsed="false">
      <c r="A28" s="52" t="s">
        <v>16</v>
      </c>
      <c r="B28" s="30" t="s">
        <v>17</v>
      </c>
      <c r="C28" s="34" t="n">
        <v>37014559</v>
      </c>
      <c r="D28" s="36"/>
      <c r="E28" s="34" t="n">
        <v>100092042</v>
      </c>
      <c r="F28" s="36"/>
      <c r="G28" s="38" t="n">
        <v>0</v>
      </c>
      <c r="H28" s="36"/>
      <c r="I28" s="38" t="n">
        <v>0</v>
      </c>
    </row>
    <row r="29" customFormat="false" ht="20.1" hidden="false" customHeight="true" outlineLevel="0" collapsed="false">
      <c r="A29" s="43" t="s">
        <v>29</v>
      </c>
      <c r="B29" s="30" t="n">
        <v>10</v>
      </c>
      <c r="C29" s="38" t="n">
        <v>0</v>
      </c>
      <c r="D29" s="44"/>
      <c r="E29" s="38" t="s">
        <v>30</v>
      </c>
      <c r="F29" s="44"/>
      <c r="G29" s="38" t="n">
        <v>0</v>
      </c>
      <c r="H29" s="44"/>
      <c r="I29" s="38" t="n">
        <v>0</v>
      </c>
    </row>
    <row r="30" customFormat="false" ht="20.1" hidden="false" customHeight="true" outlineLevel="0" collapsed="false">
      <c r="A30" s="53" t="s">
        <v>31</v>
      </c>
      <c r="B30" s="54" t="n">
        <v>12</v>
      </c>
      <c r="C30" s="38" t="n">
        <v>0</v>
      </c>
      <c r="D30" s="35"/>
      <c r="E30" s="38" t="s">
        <v>30</v>
      </c>
      <c r="F30" s="35"/>
      <c r="G30" s="34" t="n">
        <v>884190562</v>
      </c>
      <c r="H30" s="35"/>
      <c r="I30" s="34" t="n">
        <v>687454161</v>
      </c>
    </row>
    <row r="31" customFormat="false" ht="20.1" hidden="false" customHeight="true" outlineLevel="0" collapsed="false">
      <c r="A31" s="52" t="s">
        <v>32</v>
      </c>
      <c r="B31" s="30" t="n">
        <v>13</v>
      </c>
      <c r="C31" s="34" t="n">
        <v>162750000</v>
      </c>
      <c r="D31" s="36"/>
      <c r="E31" s="34" t="n">
        <v>207479696</v>
      </c>
      <c r="F31" s="36"/>
      <c r="G31" s="34" t="n">
        <v>162750000</v>
      </c>
      <c r="H31" s="36"/>
      <c r="I31" s="34" t="n">
        <v>269308246</v>
      </c>
    </row>
    <row r="32" customFormat="false" ht="20.1" hidden="false" customHeight="true" outlineLevel="0" collapsed="false">
      <c r="A32" s="52" t="s">
        <v>33</v>
      </c>
      <c r="B32" s="30" t="n">
        <v>27.3</v>
      </c>
      <c r="C32" s="38" t="n">
        <v>0</v>
      </c>
      <c r="D32" s="36"/>
      <c r="E32" s="38" t="s">
        <v>30</v>
      </c>
      <c r="F32" s="36"/>
      <c r="G32" s="38" t="s">
        <v>30</v>
      </c>
      <c r="H32" s="36"/>
      <c r="I32" s="38" t="s">
        <v>30</v>
      </c>
    </row>
    <row r="33" customFormat="false" ht="20.1" hidden="false" customHeight="true" outlineLevel="0" collapsed="false">
      <c r="A33" s="53" t="s">
        <v>34</v>
      </c>
      <c r="B33" s="54" t="n">
        <v>17</v>
      </c>
      <c r="C33" s="34" t="n">
        <v>325707563</v>
      </c>
      <c r="D33" s="55"/>
      <c r="E33" s="34" t="n">
        <v>321529000</v>
      </c>
      <c r="F33" s="55"/>
      <c r="G33" s="34" t="n">
        <v>192000000</v>
      </c>
      <c r="H33" s="55"/>
      <c r="I33" s="34" t="n">
        <v>192000000</v>
      </c>
    </row>
    <row r="34" customFormat="false" ht="20.1" hidden="false" customHeight="true" outlineLevel="0" collapsed="false">
      <c r="A34" s="52" t="s">
        <v>35</v>
      </c>
      <c r="B34" s="54" t="n">
        <v>14</v>
      </c>
      <c r="C34" s="34" t="n">
        <v>767633673</v>
      </c>
      <c r="D34" s="55"/>
      <c r="E34" s="34" t="n">
        <v>768205474</v>
      </c>
      <c r="F34" s="55"/>
      <c r="G34" s="34" t="n">
        <v>24564687</v>
      </c>
      <c r="H34" s="55"/>
      <c r="I34" s="34" t="n">
        <v>28922018</v>
      </c>
    </row>
    <row r="35" customFormat="false" ht="20.1" hidden="false" customHeight="true" outlineLevel="0" collapsed="false">
      <c r="A35" s="53" t="s">
        <v>36</v>
      </c>
      <c r="B35" s="54" t="n">
        <v>15</v>
      </c>
      <c r="C35" s="34" t="n">
        <v>36966262</v>
      </c>
      <c r="D35" s="44"/>
      <c r="E35" s="34" t="n">
        <v>55518067</v>
      </c>
      <c r="F35" s="44"/>
      <c r="G35" s="34" t="n">
        <v>21091849</v>
      </c>
      <c r="H35" s="44"/>
      <c r="I35" s="34" t="n">
        <v>25072497</v>
      </c>
    </row>
    <row r="36" customFormat="false" ht="20.1" hidden="false" customHeight="true" outlineLevel="0" collapsed="false">
      <c r="A36" s="53" t="s">
        <v>37</v>
      </c>
      <c r="B36" s="54"/>
      <c r="C36" s="34" t="n">
        <v>41237896</v>
      </c>
      <c r="D36" s="44"/>
      <c r="E36" s="34" t="n">
        <v>41237896</v>
      </c>
      <c r="F36" s="44"/>
      <c r="G36" s="38" t="s">
        <v>30</v>
      </c>
      <c r="H36" s="44"/>
      <c r="I36" s="38" t="s">
        <v>30</v>
      </c>
    </row>
    <row r="37" customFormat="false" ht="20.1" hidden="false" customHeight="true" outlineLevel="0" collapsed="false">
      <c r="A37" s="52" t="s">
        <v>38</v>
      </c>
      <c r="B37" s="54"/>
      <c r="C37" s="34" t="n">
        <v>32703750</v>
      </c>
      <c r="D37" s="55"/>
      <c r="E37" s="34" t="n">
        <v>33945129</v>
      </c>
      <c r="F37" s="55"/>
      <c r="G37" s="34" t="n">
        <v>154342</v>
      </c>
      <c r="H37" s="55"/>
      <c r="I37" s="34" t="n">
        <v>230133</v>
      </c>
    </row>
    <row r="38" customFormat="false" ht="20.1" hidden="false" customHeight="true" outlineLevel="0" collapsed="false">
      <c r="A38" s="43" t="s">
        <v>23</v>
      </c>
      <c r="B38" s="54"/>
      <c r="C38" s="34" t="n">
        <v>2093339</v>
      </c>
      <c r="D38" s="55"/>
      <c r="E38" s="34" t="n">
        <v>2093339</v>
      </c>
      <c r="F38" s="55"/>
      <c r="G38" s="38" t="s">
        <v>30</v>
      </c>
      <c r="H38" s="55"/>
      <c r="I38" s="38" t="s">
        <v>30</v>
      </c>
    </row>
    <row r="39" customFormat="false" ht="20.1" hidden="false" customHeight="true" outlineLevel="0" collapsed="false">
      <c r="A39" s="53" t="s">
        <v>39</v>
      </c>
      <c r="B39" s="54"/>
      <c r="C39" s="42" t="n">
        <v>10958792</v>
      </c>
      <c r="D39" s="55"/>
      <c r="E39" s="42" t="n">
        <v>9545617</v>
      </c>
      <c r="F39" s="55"/>
      <c r="G39" s="34" t="n">
        <v>245849</v>
      </c>
      <c r="H39" s="55"/>
      <c r="I39" s="34" t="n">
        <v>236086</v>
      </c>
    </row>
    <row r="40" customFormat="false" ht="20.1" hidden="false" customHeight="true" outlineLevel="0" collapsed="false">
      <c r="A40" s="53" t="s">
        <v>40</v>
      </c>
      <c r="B40" s="54"/>
      <c r="C40" s="34" t="n">
        <v>31953659</v>
      </c>
      <c r="D40" s="55"/>
      <c r="E40" s="34" t="n">
        <v>25003882</v>
      </c>
      <c r="F40" s="55"/>
      <c r="G40" s="34" t="n">
        <v>2016854</v>
      </c>
      <c r="H40" s="55"/>
      <c r="I40" s="34" t="n">
        <v>4376608</v>
      </c>
    </row>
    <row r="41" customFormat="false" ht="20.1" hidden="false" customHeight="true" outlineLevel="0" collapsed="false">
      <c r="A41" s="53" t="s">
        <v>41</v>
      </c>
      <c r="B41" s="54" t="n">
        <v>16</v>
      </c>
      <c r="C41" s="34" t="n">
        <v>6006581</v>
      </c>
      <c r="D41" s="55"/>
      <c r="E41" s="34" t="n">
        <v>6426488</v>
      </c>
      <c r="F41" s="44"/>
      <c r="G41" s="38" t="s">
        <v>30</v>
      </c>
      <c r="H41" s="44"/>
      <c r="I41" s="38" t="s">
        <v>30</v>
      </c>
    </row>
    <row r="42" customFormat="false" ht="20.1" hidden="false" customHeight="true" outlineLevel="0" collapsed="false">
      <c r="A42" s="41" t="s">
        <v>42</v>
      </c>
      <c r="B42" s="54" t="n">
        <v>11</v>
      </c>
      <c r="C42" s="42" t="n">
        <v>57852292</v>
      </c>
      <c r="D42" s="56"/>
      <c r="E42" s="42" t="n">
        <v>81602292</v>
      </c>
      <c r="F42" s="56"/>
      <c r="G42" s="42" t="n">
        <v>57852292</v>
      </c>
      <c r="H42" s="56"/>
      <c r="I42" s="42" t="n">
        <v>73602292</v>
      </c>
    </row>
    <row r="43" customFormat="false" ht="20.1" hidden="false" customHeight="true" outlineLevel="0" collapsed="false">
      <c r="A43" s="53" t="s">
        <v>43</v>
      </c>
      <c r="B43" s="54"/>
      <c r="C43" s="34" t="n">
        <v>5335912</v>
      </c>
      <c r="D43" s="34"/>
      <c r="E43" s="34" t="n">
        <v>1570400</v>
      </c>
      <c r="F43" s="34"/>
      <c r="G43" s="50" t="n">
        <v>218000</v>
      </c>
      <c r="H43" s="34"/>
      <c r="I43" s="50" t="n">
        <v>218000</v>
      </c>
      <c r="J43" s="47"/>
    </row>
    <row r="44" customFormat="false" ht="20.1" hidden="false" customHeight="true" outlineLevel="0" collapsed="false">
      <c r="A44" s="49" t="s">
        <v>44</v>
      </c>
      <c r="B44" s="30"/>
      <c r="C44" s="57" t="n">
        <f aca="false">SUM(C28:C43)</f>
        <v>1518214278</v>
      </c>
      <c r="D44" s="36"/>
      <c r="E44" s="57" t="n">
        <v>1654249322</v>
      </c>
      <c r="F44" s="36"/>
      <c r="G44" s="57" t="n">
        <f aca="false">SUM(G28:G43)</f>
        <v>1345084435</v>
      </c>
      <c r="H44" s="36"/>
      <c r="I44" s="57" t="n">
        <v>1281420041</v>
      </c>
    </row>
    <row r="45" customFormat="false" ht="20.1" hidden="false" customHeight="true" outlineLevel="0" collapsed="false">
      <c r="A45" s="32" t="s">
        <v>45</v>
      </c>
      <c r="B45" s="30"/>
      <c r="C45" s="58" t="n">
        <f aca="false">+C44+C25</f>
        <v>2873205615</v>
      </c>
      <c r="D45" s="36"/>
      <c r="E45" s="58" t="n">
        <v>2731265874</v>
      </c>
      <c r="F45" s="36"/>
      <c r="G45" s="58" t="n">
        <f aca="false">+G44+G25</f>
        <v>1866571193</v>
      </c>
      <c r="H45" s="36"/>
      <c r="I45" s="58" t="n">
        <v>1970657946</v>
      </c>
    </row>
    <row r="46" customFormat="false" ht="20.1" hidden="false" customHeight="true" outlineLevel="0" collapsed="false">
      <c r="A46" s="32"/>
      <c r="B46" s="30"/>
      <c r="D46" s="31"/>
      <c r="F46" s="31"/>
      <c r="H46" s="31"/>
    </row>
    <row r="47" customFormat="false" ht="20.1" hidden="false" customHeight="true" outlineLevel="0" collapsed="false">
      <c r="A47" s="32"/>
      <c r="B47" s="30"/>
      <c r="D47" s="31"/>
      <c r="F47" s="31"/>
      <c r="H47" s="31"/>
    </row>
    <row r="48" customFormat="false" ht="20.1" hidden="false" customHeight="true" outlineLevel="0" collapsed="false">
      <c r="A48" s="32"/>
      <c r="B48" s="30"/>
      <c r="D48" s="31"/>
      <c r="F48" s="31"/>
      <c r="H48" s="31"/>
    </row>
    <row r="49" customFormat="false" ht="20.1" hidden="false" customHeight="true" outlineLevel="0" collapsed="false">
      <c r="A49" s="32"/>
      <c r="B49" s="30"/>
      <c r="D49" s="31"/>
      <c r="F49" s="31"/>
      <c r="H49" s="31"/>
    </row>
    <row r="50" customFormat="false" ht="20.1" hidden="false" customHeight="true" outlineLevel="0" collapsed="false">
      <c r="A50" s="32"/>
      <c r="B50" s="30"/>
      <c r="D50" s="31"/>
      <c r="F50" s="31"/>
      <c r="H50" s="31"/>
    </row>
    <row r="51" customFormat="false" ht="20.1" hidden="false" customHeight="true" outlineLevel="0" collapsed="false">
      <c r="A51" s="32"/>
      <c r="B51" s="30"/>
      <c r="D51" s="31"/>
      <c r="F51" s="31"/>
      <c r="H51" s="31"/>
    </row>
    <row r="52" customFormat="false" ht="20.1" hidden="false" customHeight="true" outlineLevel="0" collapsed="false">
      <c r="A52" s="1" t="s">
        <v>46</v>
      </c>
      <c r="B52" s="30"/>
      <c r="D52" s="31"/>
      <c r="F52" s="31"/>
      <c r="H52" s="31"/>
    </row>
    <row r="53" customFormat="false" ht="21.75" hidden="false" customHeight="true" outlineLevel="0" collapsed="false">
      <c r="A53" s="5" t="s">
        <v>0</v>
      </c>
      <c r="B53" s="5"/>
      <c r="C53" s="5"/>
      <c r="D53" s="5"/>
      <c r="E53" s="5"/>
      <c r="F53" s="5"/>
      <c r="G53" s="5"/>
      <c r="H53" s="5"/>
      <c r="I53" s="5"/>
    </row>
    <row r="54" customFormat="false" ht="20.1" hidden="false" customHeight="true" outlineLevel="0" collapsed="false">
      <c r="A54" s="5" t="s">
        <v>47</v>
      </c>
      <c r="B54" s="5"/>
      <c r="C54" s="5"/>
      <c r="D54" s="5"/>
      <c r="E54" s="5"/>
      <c r="F54" s="5"/>
      <c r="G54" s="5"/>
      <c r="H54" s="5"/>
      <c r="I54" s="5"/>
    </row>
    <row r="55" customFormat="false" ht="20.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</row>
    <row r="56" customFormat="false" ht="20.1" hidden="false" customHeight="true" outlineLevel="0" collapsed="false">
      <c r="A56" s="6" t="s">
        <v>3</v>
      </c>
      <c r="B56" s="6"/>
      <c r="C56" s="6"/>
      <c r="D56" s="6"/>
      <c r="E56" s="6"/>
      <c r="F56" s="6"/>
      <c r="G56" s="6"/>
      <c r="H56" s="6"/>
      <c r="I56" s="6"/>
    </row>
    <row r="57" customFormat="false" ht="8.25" hidden="false" customHeight="true" outlineLevel="0" collapsed="false">
      <c r="A57" s="7"/>
      <c r="B57" s="8"/>
      <c r="C57" s="9"/>
      <c r="D57" s="7"/>
      <c r="E57" s="10"/>
      <c r="F57" s="11"/>
      <c r="G57" s="9"/>
      <c r="H57" s="7"/>
      <c r="I57" s="7"/>
    </row>
    <row r="58" customFormat="false" ht="20.1" hidden="false" customHeight="true" outlineLevel="0" collapsed="false">
      <c r="A58" s="12"/>
      <c r="B58" s="13" t="s">
        <v>4</v>
      </c>
      <c r="C58" s="14" t="s">
        <v>5</v>
      </c>
      <c r="D58" s="14"/>
      <c r="E58" s="14"/>
      <c r="F58" s="15"/>
      <c r="G58" s="14" t="s">
        <v>6</v>
      </c>
      <c r="H58" s="14"/>
      <c r="I58" s="14"/>
    </row>
    <row r="59" customFormat="false" ht="20.1" hidden="false" customHeight="true" outlineLevel="0" collapsed="false">
      <c r="A59" s="12"/>
      <c r="B59" s="16"/>
      <c r="C59" s="14" t="s">
        <v>7</v>
      </c>
      <c r="D59" s="14"/>
      <c r="E59" s="14"/>
      <c r="F59" s="15"/>
      <c r="G59" s="14" t="s">
        <v>7</v>
      </c>
      <c r="H59" s="14"/>
      <c r="I59" s="14"/>
    </row>
    <row r="60" customFormat="false" ht="20.1" hidden="false" customHeight="true" outlineLevel="0" collapsed="false">
      <c r="A60" s="12"/>
      <c r="B60" s="16"/>
      <c r="C60" s="17" t="s">
        <v>8</v>
      </c>
      <c r="D60" s="18"/>
      <c r="E60" s="19" t="s">
        <v>9</v>
      </c>
      <c r="F60" s="18"/>
      <c r="G60" s="17" t="s">
        <v>8</v>
      </c>
      <c r="H60" s="18"/>
      <c r="I60" s="19" t="s">
        <v>9</v>
      </c>
    </row>
    <row r="61" customFormat="false" ht="20.1" hidden="false" customHeight="true" outlineLevel="0" collapsed="false">
      <c r="A61" s="12"/>
      <c r="B61" s="16"/>
      <c r="C61" s="17" t="s">
        <v>10</v>
      </c>
      <c r="D61" s="18"/>
      <c r="E61" s="19" t="s">
        <v>11</v>
      </c>
      <c r="F61" s="18"/>
      <c r="G61" s="17" t="s">
        <v>10</v>
      </c>
      <c r="H61" s="18"/>
      <c r="I61" s="19" t="s">
        <v>11</v>
      </c>
    </row>
    <row r="62" customFormat="false" ht="20.1" hidden="false" customHeight="true" outlineLevel="0" collapsed="false">
      <c r="A62" s="20"/>
      <c r="B62" s="21"/>
      <c r="C62" s="22" t="n">
        <v>2023</v>
      </c>
      <c r="D62" s="19"/>
      <c r="E62" s="22" t="n">
        <v>2022</v>
      </c>
      <c r="F62" s="23"/>
      <c r="G62" s="22" t="n">
        <v>2023</v>
      </c>
      <c r="H62" s="19"/>
      <c r="I62" s="22" t="n">
        <v>2022</v>
      </c>
    </row>
    <row r="63" customFormat="false" ht="20.1" hidden="false" customHeight="true" outlineLevel="0" collapsed="false">
      <c r="A63" s="24"/>
      <c r="B63" s="25"/>
      <c r="C63" s="17" t="s">
        <v>12</v>
      </c>
      <c r="D63" s="19"/>
      <c r="E63" s="26"/>
      <c r="F63" s="27"/>
      <c r="G63" s="17" t="s">
        <v>12</v>
      </c>
      <c r="H63" s="19"/>
      <c r="I63" s="28"/>
    </row>
    <row r="64" customFormat="false" ht="20.1" hidden="false" customHeight="true" outlineLevel="0" collapsed="false">
      <c r="A64" s="29" t="s">
        <v>48</v>
      </c>
      <c r="B64" s="30"/>
      <c r="D64" s="31"/>
      <c r="F64" s="31"/>
      <c r="H64" s="31"/>
    </row>
    <row r="65" customFormat="false" ht="20.1" hidden="false" customHeight="true" outlineLevel="0" collapsed="false">
      <c r="A65" s="59" t="s">
        <v>49</v>
      </c>
      <c r="B65" s="60"/>
      <c r="D65" s="61"/>
      <c r="F65" s="61"/>
      <c r="H65" s="61"/>
    </row>
    <row r="66" customFormat="false" ht="20.1" hidden="false" customHeight="true" outlineLevel="0" collapsed="false">
      <c r="A66" s="33" t="s">
        <v>50</v>
      </c>
      <c r="C66" s="1"/>
      <c r="D66" s="1"/>
      <c r="E66" s="1"/>
      <c r="F66" s="1"/>
      <c r="G66" s="62"/>
      <c r="H66" s="1"/>
      <c r="I66" s="62"/>
    </row>
    <row r="67" customFormat="false" ht="20.1" hidden="false" customHeight="true" outlineLevel="0" collapsed="false">
      <c r="A67" s="63" t="s">
        <v>51</v>
      </c>
      <c r="B67" s="60" t="n">
        <v>17.3</v>
      </c>
      <c r="C67" s="34" t="n">
        <v>121711054</v>
      </c>
      <c r="D67" s="35"/>
      <c r="E67" s="34" t="n">
        <v>110309342</v>
      </c>
      <c r="F67" s="35"/>
      <c r="G67" s="38" t="s">
        <v>30</v>
      </c>
      <c r="H67" s="35"/>
      <c r="I67" s="38" t="s">
        <v>30</v>
      </c>
    </row>
    <row r="68" customFormat="false" ht="20.1" hidden="false" customHeight="true" outlineLevel="0" collapsed="false">
      <c r="A68" s="33" t="s">
        <v>52</v>
      </c>
      <c r="B68" s="60" t="n">
        <v>18</v>
      </c>
      <c r="C68" s="34" t="n">
        <v>446778652</v>
      </c>
      <c r="D68" s="35"/>
      <c r="E68" s="34" t="n">
        <v>267442686</v>
      </c>
      <c r="F68" s="35"/>
      <c r="G68" s="34" t="n">
        <v>22580185</v>
      </c>
      <c r="H68" s="35"/>
      <c r="I68" s="34" t="n">
        <v>15199861</v>
      </c>
    </row>
    <row r="69" customFormat="false" ht="20.1" hidden="false" customHeight="true" outlineLevel="0" collapsed="false">
      <c r="A69" s="33" t="s">
        <v>53</v>
      </c>
      <c r="B69" s="60" t="n">
        <v>8</v>
      </c>
      <c r="C69" s="34" t="n">
        <v>96279026</v>
      </c>
      <c r="D69" s="35"/>
      <c r="E69" s="34" t="n">
        <v>124529320</v>
      </c>
      <c r="F69" s="35"/>
      <c r="G69" s="38" t="s">
        <v>30</v>
      </c>
      <c r="H69" s="35"/>
      <c r="I69" s="38" t="s">
        <v>30</v>
      </c>
    </row>
    <row r="70" customFormat="false" ht="20.1" hidden="false" customHeight="true" outlineLevel="0" collapsed="false">
      <c r="A70" s="33" t="s">
        <v>54</v>
      </c>
      <c r="B70" s="60" t="n">
        <v>8</v>
      </c>
      <c r="C70" s="42" t="n">
        <v>235431277</v>
      </c>
      <c r="D70" s="35"/>
      <c r="E70" s="42" t="n">
        <v>45585211</v>
      </c>
      <c r="F70" s="35"/>
      <c r="G70" s="38" t="s">
        <v>30</v>
      </c>
      <c r="H70" s="35"/>
      <c r="I70" s="38" t="s">
        <v>30</v>
      </c>
    </row>
    <row r="71" customFormat="false" ht="20.1" hidden="false" customHeight="true" outlineLevel="0" collapsed="false">
      <c r="A71" s="33" t="s">
        <v>55</v>
      </c>
      <c r="B71" s="1"/>
      <c r="C71" s="56"/>
      <c r="D71" s="56"/>
      <c r="E71" s="56"/>
      <c r="F71" s="56"/>
      <c r="G71" s="56"/>
      <c r="H71" s="56"/>
      <c r="I71" s="56"/>
    </row>
    <row r="72" customFormat="false" ht="20.1" hidden="false" customHeight="true" outlineLevel="0" collapsed="false">
      <c r="A72" s="63" t="s">
        <v>51</v>
      </c>
      <c r="B72" s="60" t="n">
        <v>20</v>
      </c>
      <c r="C72" s="3" t="n">
        <v>50328324</v>
      </c>
      <c r="D72" s="64"/>
      <c r="E72" s="3" t="n">
        <v>52992496</v>
      </c>
      <c r="F72" s="64"/>
      <c r="G72" s="38" t="s">
        <v>30</v>
      </c>
      <c r="H72" s="64"/>
      <c r="I72" s="38" t="s">
        <v>30</v>
      </c>
    </row>
    <row r="73" customFormat="false" ht="20.1" hidden="false" customHeight="true" outlineLevel="0" collapsed="false">
      <c r="A73" s="33" t="s">
        <v>55</v>
      </c>
      <c r="B73" s="1"/>
      <c r="C73" s="56"/>
      <c r="D73" s="56"/>
      <c r="E73" s="56"/>
      <c r="F73" s="56"/>
      <c r="G73" s="56"/>
      <c r="H73" s="56"/>
      <c r="I73" s="56"/>
    </row>
    <row r="74" customFormat="false" ht="20.1" hidden="false" customHeight="true" outlineLevel="0" collapsed="false">
      <c r="A74" s="63" t="s">
        <v>56</v>
      </c>
      <c r="B74" s="54" t="n">
        <v>27.5</v>
      </c>
      <c r="C74" s="65" t="n">
        <v>94592</v>
      </c>
      <c r="D74" s="64"/>
      <c r="E74" s="3" t="n">
        <v>276680</v>
      </c>
      <c r="F74" s="64"/>
      <c r="G74" s="38" t="s">
        <v>30</v>
      </c>
      <c r="H74" s="64"/>
      <c r="I74" s="38" t="s">
        <v>30</v>
      </c>
    </row>
    <row r="75" customFormat="false" ht="20.1" hidden="false" customHeight="true" outlineLevel="0" collapsed="false">
      <c r="A75" s="33" t="s">
        <v>57</v>
      </c>
      <c r="B75" s="60" t="n">
        <v>21</v>
      </c>
      <c r="C75" s="3" t="n">
        <v>14934257</v>
      </c>
      <c r="D75" s="35"/>
      <c r="E75" s="42" t="n">
        <v>12393873</v>
      </c>
      <c r="F75" s="35"/>
      <c r="G75" s="45" t="n">
        <v>5318110</v>
      </c>
      <c r="H75" s="35"/>
      <c r="I75" s="42" t="n">
        <v>5148646</v>
      </c>
    </row>
    <row r="76" customFormat="false" ht="20.1" hidden="false" customHeight="true" outlineLevel="0" collapsed="false">
      <c r="A76" s="33" t="s">
        <v>58</v>
      </c>
      <c r="B76" s="54" t="n">
        <v>19</v>
      </c>
      <c r="C76" s="3" t="n">
        <v>63294868</v>
      </c>
      <c r="D76" s="35"/>
      <c r="E76" s="42" t="n">
        <v>98565453</v>
      </c>
      <c r="F76" s="35"/>
      <c r="G76" s="45" t="n">
        <v>63294868</v>
      </c>
      <c r="H76" s="35"/>
      <c r="I76" s="42" t="n">
        <v>98565453</v>
      </c>
    </row>
    <row r="77" customFormat="false" ht="20.1" hidden="false" customHeight="true" outlineLevel="0" collapsed="false">
      <c r="A77" s="33" t="s">
        <v>59</v>
      </c>
      <c r="B77" s="54" t="n">
        <v>27.4</v>
      </c>
      <c r="C77" s="42" t="n">
        <v>12500000</v>
      </c>
      <c r="D77" s="35"/>
      <c r="E77" s="34" t="n">
        <v>12500000</v>
      </c>
      <c r="F77" s="35"/>
      <c r="G77" s="38" t="s">
        <v>30</v>
      </c>
      <c r="H77" s="35"/>
      <c r="I77" s="38" t="s">
        <v>30</v>
      </c>
    </row>
    <row r="78" customFormat="false" ht="20.1" hidden="false" customHeight="true" outlineLevel="0" collapsed="false">
      <c r="A78" s="33" t="s">
        <v>60</v>
      </c>
      <c r="B78" s="60"/>
      <c r="C78" s="42" t="n">
        <v>179316576</v>
      </c>
      <c r="D78" s="35"/>
      <c r="E78" s="34" t="n">
        <v>176721517</v>
      </c>
      <c r="F78" s="35"/>
      <c r="G78" s="38" t="s">
        <v>30</v>
      </c>
      <c r="H78" s="35"/>
      <c r="I78" s="38" t="s">
        <v>30</v>
      </c>
    </row>
    <row r="79" customFormat="false" ht="20.1" hidden="false" customHeight="true" outlineLevel="0" collapsed="false">
      <c r="A79" s="66" t="s">
        <v>61</v>
      </c>
      <c r="B79" s="60"/>
      <c r="C79" s="34" t="n">
        <v>2199296</v>
      </c>
      <c r="D79" s="44"/>
      <c r="E79" s="34" t="n">
        <v>15640519</v>
      </c>
      <c r="F79" s="44"/>
      <c r="G79" s="67" t="n">
        <v>289179</v>
      </c>
      <c r="H79" s="44"/>
      <c r="I79" s="67" t="n">
        <v>46823</v>
      </c>
    </row>
    <row r="80" customFormat="false" ht="20.1" hidden="false" customHeight="true" outlineLevel="0" collapsed="false">
      <c r="A80" s="33" t="s">
        <v>62</v>
      </c>
      <c r="B80" s="60"/>
      <c r="C80" s="38" t="n">
        <v>0</v>
      </c>
      <c r="D80" s="44"/>
      <c r="E80" s="68" t="n">
        <v>184965</v>
      </c>
      <c r="F80" s="44"/>
      <c r="G80" s="38" t="s">
        <v>30</v>
      </c>
      <c r="H80" s="44"/>
      <c r="I80" s="38" t="s">
        <v>30</v>
      </c>
    </row>
    <row r="81" customFormat="false" ht="20.1" hidden="false" customHeight="true" outlineLevel="0" collapsed="false">
      <c r="A81" s="66" t="s">
        <v>63</v>
      </c>
      <c r="B81" s="60"/>
      <c r="C81" s="34" t="n">
        <v>8037516</v>
      </c>
      <c r="D81" s="44"/>
      <c r="E81" s="67" t="n">
        <v>6237327</v>
      </c>
      <c r="F81" s="44"/>
      <c r="G81" s="44" t="n">
        <v>368524</v>
      </c>
      <c r="H81" s="44"/>
      <c r="I81" s="44" t="n">
        <v>180455</v>
      </c>
    </row>
    <row r="82" customFormat="false" ht="20.1" hidden="false" customHeight="true" outlineLevel="0" collapsed="false">
      <c r="A82" s="33" t="s">
        <v>64</v>
      </c>
      <c r="B82" s="60"/>
      <c r="C82" s="69" t="n">
        <v>12612731</v>
      </c>
      <c r="D82" s="44"/>
      <c r="E82" s="70" t="n">
        <v>8948857</v>
      </c>
      <c r="F82" s="44"/>
      <c r="G82" s="71" t="s">
        <v>30</v>
      </c>
      <c r="H82" s="44"/>
      <c r="I82" s="71" t="s">
        <v>30</v>
      </c>
    </row>
    <row r="83" customFormat="false" ht="20.1" hidden="false" customHeight="true" outlineLevel="0" collapsed="false">
      <c r="A83" s="49" t="s">
        <v>65</v>
      </c>
      <c r="B83" s="60"/>
      <c r="C83" s="72" t="n">
        <f aca="false">SUM(C67:C82)</f>
        <v>1243518169</v>
      </c>
      <c r="D83" s="64"/>
      <c r="E83" s="72" t="n">
        <v>932328246</v>
      </c>
      <c r="F83" s="64"/>
      <c r="G83" s="72" t="n">
        <f aca="false">SUM(G67:G82)</f>
        <v>91850866</v>
      </c>
      <c r="H83" s="64"/>
      <c r="I83" s="72" t="n">
        <v>119141238</v>
      </c>
    </row>
    <row r="84" customFormat="false" ht="20.1" hidden="false" customHeight="true" outlineLevel="0" collapsed="false">
      <c r="A84" s="32"/>
      <c r="B84" s="30"/>
      <c r="C84" s="34"/>
      <c r="D84" s="51"/>
      <c r="E84" s="34"/>
      <c r="F84" s="51"/>
      <c r="G84" s="34"/>
      <c r="H84" s="51"/>
      <c r="I84" s="34"/>
    </row>
    <row r="85" customFormat="false" ht="20.1" hidden="false" customHeight="true" outlineLevel="0" collapsed="false">
      <c r="A85" s="59" t="s">
        <v>66</v>
      </c>
      <c r="B85" s="60"/>
      <c r="C85" s="34"/>
      <c r="D85" s="73"/>
      <c r="E85" s="34"/>
      <c r="F85" s="73"/>
      <c r="G85" s="34"/>
      <c r="H85" s="73"/>
      <c r="I85" s="34"/>
    </row>
    <row r="86" customFormat="false" ht="20.1" hidden="false" customHeight="true" outlineLevel="0" collapsed="false">
      <c r="A86" s="33" t="s">
        <v>67</v>
      </c>
      <c r="B86" s="54" t="n">
        <v>20</v>
      </c>
      <c r="C86" s="74" t="n">
        <v>171636452</v>
      </c>
      <c r="D86" s="75"/>
      <c r="E86" s="74" t="n">
        <v>206922808</v>
      </c>
      <c r="F86" s="76"/>
      <c r="G86" s="38" t="s">
        <v>30</v>
      </c>
      <c r="H86" s="76"/>
      <c r="I86" s="38" t="s">
        <v>30</v>
      </c>
    </row>
    <row r="87" customFormat="false" ht="20.1" hidden="false" customHeight="true" outlineLevel="0" collapsed="false">
      <c r="A87" s="33" t="s">
        <v>68</v>
      </c>
      <c r="B87" s="54" t="n">
        <v>27.5</v>
      </c>
      <c r="C87" s="38" t="n">
        <v>0</v>
      </c>
      <c r="D87" s="75"/>
      <c r="E87" s="74" t="n">
        <v>304400</v>
      </c>
      <c r="F87" s="76"/>
      <c r="G87" s="38" t="s">
        <v>30</v>
      </c>
      <c r="H87" s="76"/>
      <c r="I87" s="38" t="s">
        <v>30</v>
      </c>
    </row>
    <row r="88" customFormat="false" ht="20.1" hidden="false" customHeight="true" outlineLevel="0" collapsed="false">
      <c r="A88" s="33" t="s">
        <v>69</v>
      </c>
      <c r="B88" s="60" t="n">
        <v>21</v>
      </c>
      <c r="C88" s="77" t="n">
        <v>23280205</v>
      </c>
      <c r="D88" s="78"/>
      <c r="E88" s="77" t="n">
        <v>33080866</v>
      </c>
      <c r="F88" s="78"/>
      <c r="G88" s="79" t="n">
        <v>16001635</v>
      </c>
      <c r="H88" s="78"/>
      <c r="I88" s="78" t="n">
        <v>21101632</v>
      </c>
    </row>
    <row r="89" customFormat="false" ht="20.1" hidden="false" customHeight="true" outlineLevel="0" collapsed="false">
      <c r="A89" s="33" t="s">
        <v>70</v>
      </c>
      <c r="B89" s="60" t="n">
        <v>22</v>
      </c>
      <c r="C89" s="77" t="n">
        <v>61397278</v>
      </c>
      <c r="D89" s="78"/>
      <c r="E89" s="38" t="s">
        <v>30</v>
      </c>
      <c r="F89" s="78"/>
      <c r="G89" s="80" t="n">
        <v>61397278</v>
      </c>
      <c r="H89" s="78"/>
      <c r="I89" s="38" t="s">
        <v>30</v>
      </c>
    </row>
    <row r="90" customFormat="false" ht="20.1" hidden="false" customHeight="true" outlineLevel="0" collapsed="false">
      <c r="A90" s="33" t="s">
        <v>71</v>
      </c>
      <c r="B90" s="60" t="n">
        <v>22</v>
      </c>
      <c r="C90" s="77" t="n">
        <v>2261564</v>
      </c>
      <c r="D90" s="78"/>
      <c r="E90" s="38" t="s">
        <v>30</v>
      </c>
      <c r="F90" s="78"/>
      <c r="G90" s="80" t="n">
        <v>2261564</v>
      </c>
      <c r="H90" s="78"/>
      <c r="I90" s="38" t="s">
        <v>30</v>
      </c>
    </row>
    <row r="91" customFormat="false" ht="20.1" hidden="false" customHeight="true" outlineLevel="0" collapsed="false">
      <c r="A91" s="33" t="s">
        <v>72</v>
      </c>
      <c r="B91" s="60" t="n">
        <v>16</v>
      </c>
      <c r="C91" s="78" t="n">
        <v>9322433</v>
      </c>
      <c r="D91" s="78"/>
      <c r="E91" s="78" t="n">
        <v>7301376</v>
      </c>
      <c r="F91" s="78"/>
      <c r="G91" s="80" t="n">
        <v>383480</v>
      </c>
      <c r="H91" s="78"/>
      <c r="I91" s="38" t="s">
        <v>30</v>
      </c>
    </row>
    <row r="92" customFormat="false" ht="20.1" hidden="false" customHeight="true" outlineLevel="0" collapsed="false">
      <c r="A92" s="33" t="s">
        <v>73</v>
      </c>
      <c r="B92" s="60"/>
      <c r="C92" s="78" t="n">
        <v>14018553</v>
      </c>
      <c r="D92" s="78"/>
      <c r="E92" s="78" t="n">
        <v>11497215</v>
      </c>
      <c r="F92" s="78"/>
      <c r="G92" s="78" t="n">
        <v>3501870</v>
      </c>
      <c r="H92" s="78"/>
      <c r="I92" s="78" t="n">
        <v>2841410</v>
      </c>
    </row>
    <row r="93" customFormat="false" ht="20.1" hidden="false" customHeight="true" outlineLevel="0" collapsed="false">
      <c r="A93" s="33" t="s">
        <v>74</v>
      </c>
      <c r="B93" s="60"/>
      <c r="C93" s="81" t="n">
        <v>1550000</v>
      </c>
      <c r="D93" s="78"/>
      <c r="E93" s="81" t="n">
        <v>1550000</v>
      </c>
      <c r="F93" s="78"/>
      <c r="G93" s="81" t="n">
        <v>1550000</v>
      </c>
      <c r="H93" s="78"/>
      <c r="I93" s="81" t="n">
        <v>1550000</v>
      </c>
    </row>
    <row r="94" customFormat="false" ht="20.1" hidden="false" customHeight="true" outlineLevel="0" collapsed="false">
      <c r="A94" s="82" t="s">
        <v>75</v>
      </c>
      <c r="B94" s="60"/>
      <c r="C94" s="83" t="n">
        <f aca="false">SUM(C86:C93)</f>
        <v>283466485</v>
      </c>
      <c r="D94" s="75"/>
      <c r="E94" s="83" t="n">
        <v>260656665</v>
      </c>
      <c r="F94" s="75"/>
      <c r="G94" s="83" t="n">
        <f aca="false">SUM(G86:G93)</f>
        <v>85095827</v>
      </c>
      <c r="H94" s="75"/>
      <c r="I94" s="84" t="n">
        <v>25493042</v>
      </c>
    </row>
    <row r="95" customFormat="false" ht="20.1" hidden="false" customHeight="true" outlineLevel="0" collapsed="false">
      <c r="A95" s="59" t="s">
        <v>76</v>
      </c>
      <c r="B95" s="60"/>
      <c r="C95" s="84" t="n">
        <f aca="false">+C94+C83</f>
        <v>1526984654</v>
      </c>
      <c r="D95" s="75"/>
      <c r="E95" s="84" t="n">
        <v>1192984911</v>
      </c>
      <c r="F95" s="75"/>
      <c r="G95" s="84" t="n">
        <f aca="false">+G94+G83</f>
        <v>176946693</v>
      </c>
      <c r="H95" s="75"/>
      <c r="I95" s="84" t="n">
        <v>144634280</v>
      </c>
    </row>
    <row r="96" customFormat="false" ht="20.1" hidden="false" customHeight="true" outlineLevel="0" collapsed="false">
      <c r="A96" s="32"/>
      <c r="B96" s="30"/>
      <c r="C96" s="34"/>
      <c r="D96" s="51"/>
      <c r="E96" s="34"/>
      <c r="F96" s="51"/>
      <c r="G96" s="34"/>
      <c r="H96" s="51"/>
      <c r="I96" s="34"/>
    </row>
    <row r="97" customFormat="false" ht="20.1" hidden="false" customHeight="true" outlineLevel="0" collapsed="false">
      <c r="A97" s="32"/>
      <c r="B97" s="30"/>
      <c r="C97" s="34"/>
      <c r="D97" s="51"/>
      <c r="E97" s="34"/>
      <c r="F97" s="51"/>
      <c r="G97" s="34"/>
      <c r="H97" s="51"/>
      <c r="I97" s="34"/>
    </row>
    <row r="98" customFormat="false" ht="20.1" hidden="false" customHeight="true" outlineLevel="0" collapsed="false">
      <c r="A98" s="32"/>
      <c r="B98" s="30"/>
      <c r="C98" s="34"/>
      <c r="D98" s="51"/>
      <c r="E98" s="34"/>
      <c r="F98" s="51"/>
      <c r="G98" s="34"/>
      <c r="H98" s="51"/>
      <c r="I98" s="34"/>
    </row>
    <row r="99" customFormat="false" ht="20.1" hidden="false" customHeight="true" outlineLevel="0" collapsed="false">
      <c r="A99" s="32"/>
      <c r="B99" s="30"/>
      <c r="C99" s="34"/>
      <c r="D99" s="51"/>
      <c r="E99" s="34"/>
      <c r="F99" s="51"/>
      <c r="G99" s="34"/>
      <c r="H99" s="51"/>
      <c r="I99" s="34"/>
    </row>
    <row r="100" customFormat="false" ht="20.1" hidden="false" customHeight="true" outlineLevel="0" collapsed="false">
      <c r="A100" s="32"/>
      <c r="B100" s="30"/>
      <c r="C100" s="34"/>
      <c r="D100" s="51"/>
      <c r="E100" s="34"/>
      <c r="F100" s="51"/>
      <c r="G100" s="34"/>
      <c r="H100" s="51"/>
      <c r="I100" s="34"/>
    </row>
    <row r="101" customFormat="false" ht="20.1" hidden="false" customHeight="true" outlineLevel="0" collapsed="false">
      <c r="A101" s="5" t="s">
        <v>0</v>
      </c>
      <c r="B101" s="5"/>
      <c r="C101" s="5"/>
      <c r="D101" s="5"/>
      <c r="E101" s="5"/>
      <c r="F101" s="5"/>
      <c r="G101" s="5"/>
      <c r="H101" s="5"/>
      <c r="I101" s="5"/>
    </row>
    <row r="102" customFormat="false" ht="20.1" hidden="false" customHeight="true" outlineLevel="0" collapsed="false">
      <c r="A102" s="5" t="s">
        <v>47</v>
      </c>
      <c r="B102" s="5"/>
      <c r="C102" s="5"/>
      <c r="D102" s="5"/>
      <c r="E102" s="5"/>
      <c r="F102" s="5"/>
      <c r="G102" s="5"/>
      <c r="H102" s="5"/>
      <c r="I102" s="5"/>
    </row>
    <row r="103" customFormat="false" ht="20.1" hidden="false" customHeight="true" outlineLevel="0" collapsed="false">
      <c r="A103" s="5" t="s">
        <v>2</v>
      </c>
      <c r="B103" s="5"/>
      <c r="C103" s="5"/>
      <c r="D103" s="5"/>
      <c r="E103" s="5"/>
      <c r="F103" s="5"/>
      <c r="G103" s="5"/>
      <c r="H103" s="5"/>
      <c r="I103" s="5"/>
    </row>
    <row r="104" customFormat="false" ht="20.1" hidden="false" customHeight="true" outlineLevel="0" collapsed="false">
      <c r="A104" s="6" t="s">
        <v>3</v>
      </c>
      <c r="B104" s="6"/>
      <c r="C104" s="6"/>
      <c r="D104" s="6"/>
      <c r="E104" s="6"/>
      <c r="F104" s="6"/>
      <c r="G104" s="6"/>
      <c r="H104" s="6"/>
      <c r="I104" s="6"/>
    </row>
    <row r="105" customFormat="false" ht="8.25" hidden="false" customHeight="true" outlineLevel="0" collapsed="false">
      <c r="A105" s="7"/>
      <c r="B105" s="8"/>
      <c r="C105" s="9"/>
      <c r="D105" s="7"/>
      <c r="E105" s="10"/>
      <c r="F105" s="11"/>
      <c r="G105" s="9"/>
      <c r="H105" s="7"/>
      <c r="I105" s="7"/>
    </row>
    <row r="106" customFormat="false" ht="20.1" hidden="false" customHeight="true" outlineLevel="0" collapsed="false">
      <c r="A106" s="12"/>
      <c r="B106" s="13" t="s">
        <v>4</v>
      </c>
      <c r="C106" s="14" t="s">
        <v>5</v>
      </c>
      <c r="D106" s="14"/>
      <c r="E106" s="14"/>
      <c r="F106" s="15"/>
      <c r="G106" s="14" t="s">
        <v>6</v>
      </c>
      <c r="H106" s="14"/>
      <c r="I106" s="14"/>
    </row>
    <row r="107" customFormat="false" ht="20.1" hidden="false" customHeight="true" outlineLevel="0" collapsed="false">
      <c r="A107" s="12"/>
      <c r="B107" s="16"/>
      <c r="C107" s="14" t="s">
        <v>7</v>
      </c>
      <c r="D107" s="14"/>
      <c r="E107" s="14"/>
      <c r="F107" s="15"/>
      <c r="G107" s="14" t="s">
        <v>7</v>
      </c>
      <c r="H107" s="14"/>
      <c r="I107" s="14"/>
    </row>
    <row r="108" customFormat="false" ht="20.1" hidden="false" customHeight="true" outlineLevel="0" collapsed="false">
      <c r="A108" s="12"/>
      <c r="B108" s="16"/>
      <c r="C108" s="17" t="s">
        <v>8</v>
      </c>
      <c r="D108" s="18"/>
      <c r="E108" s="19" t="s">
        <v>9</v>
      </c>
      <c r="F108" s="18"/>
      <c r="G108" s="17" t="s">
        <v>8</v>
      </c>
      <c r="H108" s="18"/>
      <c r="I108" s="19" t="s">
        <v>9</v>
      </c>
    </row>
    <row r="109" customFormat="false" ht="20.1" hidden="false" customHeight="true" outlineLevel="0" collapsed="false">
      <c r="A109" s="12"/>
      <c r="B109" s="16"/>
      <c r="C109" s="17" t="s">
        <v>10</v>
      </c>
      <c r="D109" s="18"/>
      <c r="E109" s="19" t="s">
        <v>11</v>
      </c>
      <c r="F109" s="18"/>
      <c r="G109" s="17" t="s">
        <v>10</v>
      </c>
      <c r="H109" s="18"/>
      <c r="I109" s="19" t="s">
        <v>11</v>
      </c>
    </row>
    <row r="110" customFormat="false" ht="20.1" hidden="false" customHeight="true" outlineLevel="0" collapsed="false">
      <c r="A110" s="20"/>
      <c r="B110" s="21"/>
      <c r="C110" s="22" t="n">
        <v>2023</v>
      </c>
      <c r="D110" s="19"/>
      <c r="E110" s="22" t="n">
        <v>2022</v>
      </c>
      <c r="F110" s="23"/>
      <c r="G110" s="22" t="n">
        <v>2023</v>
      </c>
      <c r="H110" s="19"/>
      <c r="I110" s="22" t="n">
        <v>2022</v>
      </c>
    </row>
    <row r="111" customFormat="false" ht="20.1" hidden="false" customHeight="true" outlineLevel="0" collapsed="false">
      <c r="A111" s="24"/>
      <c r="B111" s="25"/>
      <c r="C111" s="17" t="s">
        <v>12</v>
      </c>
      <c r="D111" s="19"/>
      <c r="E111" s="26"/>
      <c r="F111" s="27"/>
      <c r="G111" s="17" t="s">
        <v>12</v>
      </c>
      <c r="H111" s="19"/>
      <c r="I111" s="28"/>
    </row>
    <row r="112" customFormat="false" ht="20.1" hidden="false" customHeight="true" outlineLevel="0" collapsed="false">
      <c r="A112" s="85" t="s">
        <v>77</v>
      </c>
      <c r="B112" s="85"/>
      <c r="C112" s="17"/>
      <c r="D112" s="19"/>
      <c r="E112" s="26"/>
      <c r="F112" s="27"/>
      <c r="G112" s="17"/>
      <c r="H112" s="19"/>
      <c r="I112" s="28"/>
    </row>
    <row r="113" customFormat="false" ht="20.1" hidden="false" customHeight="true" outlineLevel="0" collapsed="false">
      <c r="A113" s="86" t="s">
        <v>78</v>
      </c>
      <c r="B113" s="60"/>
      <c r="D113" s="61"/>
      <c r="F113" s="61"/>
      <c r="H113" s="61"/>
    </row>
    <row r="114" customFormat="false" ht="20.1" hidden="false" customHeight="true" outlineLevel="0" collapsed="false">
      <c r="A114" s="33" t="s">
        <v>79</v>
      </c>
      <c r="B114" s="2" t="n">
        <v>25</v>
      </c>
      <c r="C114" s="34"/>
      <c r="D114" s="73"/>
      <c r="E114" s="34"/>
      <c r="F114" s="73"/>
      <c r="G114" s="87"/>
      <c r="H114" s="73"/>
      <c r="I114" s="87"/>
    </row>
    <row r="115" customFormat="false" ht="20.1" hidden="false" customHeight="true" outlineLevel="0" collapsed="false">
      <c r="A115" s="88" t="s">
        <v>80</v>
      </c>
      <c r="C115" s="34"/>
      <c r="D115" s="73"/>
      <c r="E115" s="34"/>
      <c r="F115" s="73"/>
      <c r="G115" s="34"/>
      <c r="H115" s="73"/>
      <c r="I115" s="34"/>
    </row>
    <row r="116" customFormat="false" ht="20.1" hidden="false" customHeight="true" outlineLevel="0" collapsed="false">
      <c r="A116" s="89" t="s">
        <v>81</v>
      </c>
      <c r="C116" s="34"/>
      <c r="D116" s="73"/>
      <c r="E116" s="34"/>
      <c r="F116" s="73"/>
      <c r="G116" s="34"/>
      <c r="H116" s="73"/>
      <c r="I116" s="34"/>
    </row>
    <row r="117" customFormat="false" ht="20.1" hidden="false" customHeight="true" outlineLevel="0" collapsed="false">
      <c r="A117" s="90" t="s">
        <v>82</v>
      </c>
      <c r="C117" s="58" t="n">
        <v>1670581751</v>
      </c>
      <c r="D117" s="64"/>
      <c r="E117" s="34"/>
      <c r="F117" s="64"/>
      <c r="G117" s="58" t="n">
        <v>1670581751</v>
      </c>
      <c r="H117" s="64"/>
      <c r="I117" s="34"/>
    </row>
    <row r="118" customFormat="false" ht="20.1" hidden="false" customHeight="true" outlineLevel="0" collapsed="false">
      <c r="A118" s="91" t="s">
        <v>83</v>
      </c>
      <c r="C118" s="34"/>
      <c r="D118" s="73"/>
      <c r="E118" s="34"/>
      <c r="F118" s="73"/>
      <c r="G118" s="34"/>
      <c r="H118" s="73"/>
      <c r="I118" s="34"/>
    </row>
    <row r="119" customFormat="false" ht="20.1" hidden="false" customHeight="true" outlineLevel="0" collapsed="false">
      <c r="A119" s="90" t="s">
        <v>82</v>
      </c>
      <c r="C119" s="56"/>
      <c r="D119" s="64"/>
      <c r="E119" s="58" t="n">
        <v>1367306232</v>
      </c>
      <c r="F119" s="64"/>
      <c r="G119" s="56"/>
      <c r="H119" s="64"/>
      <c r="I119" s="58" t="n">
        <v>1367306232</v>
      </c>
    </row>
    <row r="120" customFormat="false" ht="20.1" hidden="false" customHeight="true" outlineLevel="0" collapsed="false">
      <c r="A120" s="92" t="s">
        <v>84</v>
      </c>
      <c r="B120" s="60"/>
      <c r="C120" s="34"/>
      <c r="D120" s="64"/>
      <c r="E120" s="34"/>
      <c r="F120" s="64"/>
      <c r="G120" s="34"/>
      <c r="H120" s="64"/>
      <c r="I120" s="34"/>
    </row>
    <row r="121" customFormat="false" ht="20.1" hidden="false" customHeight="true" outlineLevel="0" collapsed="false">
      <c r="A121" s="91" t="s">
        <v>85</v>
      </c>
      <c r="B121" s="60"/>
      <c r="C121" s="34"/>
      <c r="D121" s="56"/>
      <c r="E121" s="34"/>
      <c r="F121" s="56"/>
      <c r="G121" s="34"/>
      <c r="H121" s="64"/>
      <c r="I121" s="34"/>
    </row>
    <row r="122" customFormat="false" ht="20.1" hidden="false" customHeight="true" outlineLevel="0" collapsed="false">
      <c r="A122" s="93" t="s">
        <v>86</v>
      </c>
      <c r="B122" s="60"/>
      <c r="C122" s="34" t="n">
        <v>1112755194</v>
      </c>
      <c r="D122" s="56"/>
      <c r="E122" s="34" t="n">
        <v>1112755194</v>
      </c>
      <c r="F122" s="56"/>
      <c r="G122" s="34" t="n">
        <v>1112755194</v>
      </c>
      <c r="H122" s="64"/>
      <c r="I122" s="34" t="n">
        <v>1112755194</v>
      </c>
    </row>
    <row r="123" customFormat="false" ht="20.1" hidden="false" customHeight="true" outlineLevel="0" collapsed="false">
      <c r="A123" s="41" t="s">
        <v>87</v>
      </c>
      <c r="C123" s="34" t="n">
        <v>757460935</v>
      </c>
      <c r="D123" s="55"/>
      <c r="E123" s="34" t="n">
        <v>757460935</v>
      </c>
      <c r="F123" s="55"/>
      <c r="G123" s="34" t="n">
        <v>757460935</v>
      </c>
      <c r="H123" s="56"/>
      <c r="I123" s="34" t="n">
        <v>757460935</v>
      </c>
    </row>
    <row r="124" customFormat="false" ht="20.1" hidden="false" customHeight="true" outlineLevel="0" collapsed="false">
      <c r="A124" s="53" t="s">
        <v>88</v>
      </c>
      <c r="B124" s="60"/>
      <c r="D124" s="55"/>
      <c r="E124" s="56"/>
      <c r="F124" s="55"/>
      <c r="G124" s="56"/>
      <c r="H124" s="55"/>
      <c r="I124" s="34"/>
    </row>
    <row r="125" customFormat="false" ht="20.1" hidden="false" customHeight="true" outlineLevel="0" collapsed="false">
      <c r="A125" s="94" t="s">
        <v>89</v>
      </c>
      <c r="B125" s="60" t="n">
        <v>12</v>
      </c>
      <c r="C125" s="95" t="n">
        <v>50261535</v>
      </c>
      <c r="D125" s="55"/>
      <c r="E125" s="3" t="n">
        <v>46727586</v>
      </c>
      <c r="F125" s="55"/>
      <c r="G125" s="38" t="s">
        <v>30</v>
      </c>
      <c r="H125" s="55"/>
      <c r="I125" s="38" t="s">
        <v>30</v>
      </c>
    </row>
    <row r="126" customFormat="false" ht="20.1" hidden="false" customHeight="true" outlineLevel="0" collapsed="false">
      <c r="A126" s="41" t="s">
        <v>90</v>
      </c>
      <c r="B126" s="60"/>
      <c r="C126" s="3" t="n">
        <v>2411902</v>
      </c>
      <c r="D126" s="55"/>
      <c r="E126" s="34" t="n">
        <v>2411902</v>
      </c>
      <c r="F126" s="55"/>
      <c r="G126" s="96" t="n">
        <v>2411902</v>
      </c>
      <c r="H126" s="55"/>
      <c r="I126" s="42" t="n">
        <v>2411902</v>
      </c>
    </row>
    <row r="127" customFormat="false" ht="20.1" hidden="false" customHeight="true" outlineLevel="0" collapsed="false">
      <c r="A127" s="41" t="s">
        <v>91</v>
      </c>
      <c r="B127" s="60"/>
      <c r="D127" s="97"/>
      <c r="F127" s="97"/>
      <c r="H127" s="97"/>
    </row>
    <row r="128" customFormat="false" ht="20.1" hidden="false" customHeight="true" outlineLevel="0" collapsed="false">
      <c r="A128" s="98" t="s">
        <v>92</v>
      </c>
      <c r="B128" s="60"/>
      <c r="D128" s="97"/>
      <c r="F128" s="97"/>
      <c r="H128" s="97"/>
    </row>
    <row r="129" customFormat="false" ht="20.1" hidden="false" customHeight="true" outlineLevel="0" collapsed="false">
      <c r="A129" s="99" t="s">
        <v>93</v>
      </c>
      <c r="C129" s="34" t="n">
        <v>2810366</v>
      </c>
      <c r="D129" s="55"/>
      <c r="E129" s="34" t="n">
        <v>2810366</v>
      </c>
      <c r="F129" s="55"/>
      <c r="G129" s="34" t="n">
        <v>2810366</v>
      </c>
      <c r="H129" s="55"/>
      <c r="I129" s="34" t="n">
        <v>2810366</v>
      </c>
    </row>
    <row r="130" customFormat="false" ht="20.1" hidden="false" customHeight="true" outlineLevel="0" collapsed="false">
      <c r="A130" s="98" t="s">
        <v>94</v>
      </c>
      <c r="C130" s="34" t="n">
        <v>-568568674</v>
      </c>
      <c r="D130" s="55"/>
      <c r="E130" s="34" t="n">
        <v>-384611363</v>
      </c>
      <c r="F130" s="55"/>
      <c r="G130" s="34" t="n">
        <f aca="false">SCE!K30</f>
        <v>-168666189</v>
      </c>
      <c r="H130" s="55"/>
      <c r="I130" s="34" t="n">
        <v>-29404557</v>
      </c>
    </row>
    <row r="131" customFormat="false" ht="20.1" hidden="false" customHeight="true" outlineLevel="0" collapsed="false">
      <c r="A131" s="41" t="s">
        <v>95</v>
      </c>
      <c r="B131" s="60"/>
      <c r="C131" s="72" t="n">
        <f aca="false">'SCE(Conso)'!O38</f>
        <v>-17147708</v>
      </c>
      <c r="D131" s="55"/>
      <c r="E131" s="72" t="n">
        <v>-20010174</v>
      </c>
      <c r="F131" s="55"/>
      <c r="G131" s="72" t="n">
        <f aca="false">SCE!M30</f>
        <v>-17147708</v>
      </c>
      <c r="H131" s="55"/>
      <c r="I131" s="72" t="n">
        <v>-20010174</v>
      </c>
    </row>
    <row r="132" customFormat="false" ht="20.1" hidden="false" customHeight="true" outlineLevel="0" collapsed="false">
      <c r="A132" s="49" t="s">
        <v>96</v>
      </c>
      <c r="B132" s="60"/>
      <c r="C132" s="34" t="n">
        <f aca="false">+SUM(C122:C131)</f>
        <v>1339983550</v>
      </c>
      <c r="D132" s="34"/>
      <c r="E132" s="34" t="n">
        <f aca="false">SUM(E122:E131)</f>
        <v>1517544446</v>
      </c>
      <c r="F132" s="34"/>
      <c r="G132" s="34" t="n">
        <f aca="false">+SUM(G122:G131)</f>
        <v>1689624500</v>
      </c>
      <c r="H132" s="34"/>
      <c r="I132" s="34" t="n">
        <v>1826023666</v>
      </c>
    </row>
    <row r="133" customFormat="false" ht="20.1" hidden="false" customHeight="true" outlineLevel="0" collapsed="false">
      <c r="A133" s="33" t="s">
        <v>97</v>
      </c>
      <c r="B133" s="60"/>
      <c r="C133" s="72" t="n">
        <v>6237411</v>
      </c>
      <c r="D133" s="55"/>
      <c r="E133" s="72" t="n">
        <v>20736517</v>
      </c>
      <c r="F133" s="55"/>
      <c r="G133" s="71" t="n">
        <v>0</v>
      </c>
      <c r="H133" s="55"/>
      <c r="I133" s="71" t="s">
        <v>30</v>
      </c>
    </row>
    <row r="134" customFormat="false" ht="20.1" hidden="false" customHeight="true" outlineLevel="0" collapsed="false">
      <c r="A134" s="100" t="s">
        <v>98</v>
      </c>
      <c r="B134" s="60"/>
      <c r="C134" s="72" t="n">
        <f aca="false">SUM(C132:C133)</f>
        <v>1346220961</v>
      </c>
      <c r="D134" s="64"/>
      <c r="E134" s="72" t="n">
        <f aca="false">SUM(E132:E133)</f>
        <v>1538280963</v>
      </c>
      <c r="F134" s="64"/>
      <c r="G134" s="72" t="n">
        <f aca="false">SUM(G132:G133)</f>
        <v>1689624500</v>
      </c>
      <c r="H134" s="64"/>
      <c r="I134" s="72" t="n">
        <v>1826023666</v>
      </c>
    </row>
    <row r="135" customFormat="false" ht="20.1" hidden="false" customHeight="true" outlineLevel="0" collapsed="false">
      <c r="A135" s="86" t="s">
        <v>99</v>
      </c>
      <c r="B135" s="60"/>
      <c r="C135" s="58" t="n">
        <f aca="false">+C134+C95</f>
        <v>2873205615</v>
      </c>
      <c r="D135" s="64"/>
      <c r="E135" s="58" t="n">
        <f aca="false">E134+E95</f>
        <v>2731265874</v>
      </c>
      <c r="F135" s="64"/>
      <c r="G135" s="58" t="n">
        <f aca="false">+G134+G95</f>
        <v>1866571193</v>
      </c>
      <c r="H135" s="64"/>
      <c r="I135" s="58" t="n">
        <v>1970657946</v>
      </c>
    </row>
    <row r="136" customFormat="false" ht="20.1" hidden="false" customHeight="true" outlineLevel="0" collapsed="false">
      <c r="C136" s="101"/>
      <c r="D136" s="102"/>
      <c r="E136" s="101"/>
      <c r="F136" s="102"/>
      <c r="G136" s="101"/>
      <c r="H136" s="102"/>
      <c r="I136" s="101"/>
    </row>
    <row r="138" customFormat="false" ht="20.1" hidden="false" customHeight="true" outlineLevel="0" collapsed="false">
      <c r="C138" s="101"/>
      <c r="D138" s="102"/>
      <c r="E138" s="101"/>
      <c r="F138" s="102"/>
      <c r="G138" s="101"/>
      <c r="H138" s="102"/>
      <c r="I138" s="101"/>
    </row>
    <row r="139" customFormat="false" ht="20.1" hidden="false" customHeight="true" outlineLevel="0" collapsed="false">
      <c r="D139" s="102"/>
      <c r="E139" s="101"/>
      <c r="F139" s="102"/>
      <c r="G139" s="101"/>
      <c r="H139" s="102"/>
      <c r="I139" s="101"/>
    </row>
    <row r="152" customFormat="false" ht="20.1" hidden="false" customHeight="true" outlineLevel="0" collapsed="false">
      <c r="A152" s="1" t="s">
        <v>46</v>
      </c>
    </row>
  </sheetData>
  <mergeCells count="25">
    <mergeCell ref="A1:I1"/>
    <mergeCell ref="A2:I2"/>
    <mergeCell ref="A3:I3"/>
    <mergeCell ref="A4:I4"/>
    <mergeCell ref="C6:E6"/>
    <mergeCell ref="G6:I6"/>
    <mergeCell ref="C7:E7"/>
    <mergeCell ref="G7:I7"/>
    <mergeCell ref="A53:I53"/>
    <mergeCell ref="A54:I54"/>
    <mergeCell ref="A55:I55"/>
    <mergeCell ref="A56:I56"/>
    <mergeCell ref="C58:E58"/>
    <mergeCell ref="G58:I58"/>
    <mergeCell ref="C59:E59"/>
    <mergeCell ref="G59:I59"/>
    <mergeCell ref="A101:I101"/>
    <mergeCell ref="A102:I102"/>
    <mergeCell ref="A103:I103"/>
    <mergeCell ref="A104:I104"/>
    <mergeCell ref="C106:E106"/>
    <mergeCell ref="G106:I106"/>
    <mergeCell ref="C107:E107"/>
    <mergeCell ref="G107:I107"/>
    <mergeCell ref="A112:B112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6" zoomScalePageLayoutView="90" workbookViewId="0">
      <selection pane="topLeft" activeCell="L67" activeCellId="0" sqref="L67"/>
    </sheetView>
  </sheetViews>
  <sheetFormatPr defaultColWidth="9.1015625" defaultRowHeight="20.1" zeroHeight="false" outlineLevelRow="0" outlineLevelCol="0"/>
  <cols>
    <col collapsed="false" customWidth="true" hidden="false" outlineLevel="0" max="1" min="1" style="103" width="57.78"/>
    <col collapsed="false" customWidth="true" hidden="false" outlineLevel="0" max="2" min="2" style="104" width="9.65"/>
    <col collapsed="false" customWidth="true" hidden="false" outlineLevel="0" max="3" min="3" style="105" width="15.33"/>
    <col collapsed="false" customWidth="true" hidden="false" outlineLevel="0" max="4" min="4" style="106" width="1.1"/>
    <col collapsed="false" customWidth="true" hidden="false" outlineLevel="0" max="5" min="5" style="107" width="13.88"/>
    <col collapsed="false" customWidth="true" hidden="false" outlineLevel="0" max="6" min="6" style="108" width="1.1"/>
    <col collapsed="false" customWidth="true" hidden="false" outlineLevel="0" max="7" min="7" style="109" width="14.77"/>
    <col collapsed="false" customWidth="true" hidden="false" outlineLevel="0" max="8" min="8" style="108" width="1.1"/>
    <col collapsed="false" customWidth="true" hidden="false" outlineLevel="0" max="9" min="9" style="110" width="15.65"/>
    <col collapsed="false" customWidth="true" hidden="false" outlineLevel="0" max="10" min="10" style="111" width="0.99"/>
    <col collapsed="false" customWidth="true" hidden="false" outlineLevel="0" max="11" min="11" style="103" width="16.65"/>
    <col collapsed="false" customWidth="true" hidden="false" outlineLevel="0" max="12" min="12" style="103" width="19.66"/>
    <col collapsed="false" customWidth="false" hidden="false" outlineLevel="0" max="257" min="13" style="103" width="9.1"/>
  </cols>
  <sheetData>
    <row r="1" s="7" customFormat="true" ht="20.1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s="7" customFormat="true" ht="20.1" hidden="false" customHeight="true" outlineLevel="0" collapsed="false">
      <c r="A2" s="112" t="s">
        <v>100</v>
      </c>
      <c r="B2" s="112"/>
      <c r="C2" s="112"/>
      <c r="D2" s="112"/>
      <c r="E2" s="112"/>
      <c r="F2" s="112"/>
      <c r="G2" s="112"/>
      <c r="H2" s="112"/>
      <c r="I2" s="112"/>
    </row>
    <row r="3" s="7" customFormat="true" ht="20.1" hidden="false" customHeight="true" outlineLevel="0" collapsed="false">
      <c r="A3" s="112" t="s">
        <v>101</v>
      </c>
      <c r="B3" s="112"/>
      <c r="C3" s="112"/>
      <c r="D3" s="112"/>
      <c r="E3" s="112"/>
      <c r="F3" s="112"/>
      <c r="G3" s="112"/>
      <c r="H3" s="112"/>
      <c r="I3" s="112"/>
    </row>
    <row r="4" s="7" customFormat="true" ht="20.1" hidden="false" customHeight="true" outlineLevel="0" collapsed="false">
      <c r="A4" s="112" t="s">
        <v>102</v>
      </c>
      <c r="B4" s="112"/>
      <c r="C4" s="112"/>
      <c r="D4" s="112"/>
      <c r="E4" s="112"/>
      <c r="F4" s="112"/>
      <c r="G4" s="112"/>
      <c r="H4" s="112"/>
      <c r="I4" s="112"/>
    </row>
    <row r="5" s="7" customFormat="true" ht="20.1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</row>
    <row r="6" s="7" customFormat="true" ht="20.1" hidden="false" customHeight="true" outlineLevel="0" collapsed="false">
      <c r="A6" s="114"/>
      <c r="B6" s="114"/>
      <c r="C6" s="105"/>
      <c r="D6" s="114"/>
      <c r="E6" s="115"/>
      <c r="F6" s="115"/>
      <c r="G6" s="109"/>
      <c r="H6" s="115"/>
      <c r="I6" s="115"/>
    </row>
    <row r="7" customFormat="false" ht="20.1" hidden="false" customHeight="true" outlineLevel="0" collapsed="false">
      <c r="A7" s="116"/>
      <c r="B7" s="13" t="s">
        <v>4</v>
      </c>
      <c r="C7" s="14" t="s">
        <v>5</v>
      </c>
      <c r="D7" s="14"/>
      <c r="E7" s="14"/>
      <c r="F7" s="117"/>
      <c r="G7" s="118" t="s">
        <v>6</v>
      </c>
      <c r="H7" s="118"/>
      <c r="I7" s="118"/>
    </row>
    <row r="8" customFormat="false" ht="20.1" hidden="false" customHeight="true" outlineLevel="0" collapsed="false">
      <c r="A8" s="116"/>
      <c r="B8" s="19"/>
      <c r="C8" s="14" t="s">
        <v>7</v>
      </c>
      <c r="D8" s="14"/>
      <c r="E8" s="14"/>
      <c r="F8" s="117"/>
      <c r="G8" s="118" t="s">
        <v>7</v>
      </c>
      <c r="H8" s="118"/>
      <c r="I8" s="118"/>
      <c r="J8" s="119"/>
    </row>
    <row r="9" s="7" customFormat="true" ht="20.1" hidden="false" customHeight="true" outlineLevel="0" collapsed="false">
      <c r="A9" s="120"/>
      <c r="B9" s="120"/>
      <c r="C9" s="19" t="n">
        <v>2023</v>
      </c>
      <c r="D9" s="19"/>
      <c r="E9" s="117" t="n">
        <v>2022</v>
      </c>
      <c r="F9" s="117"/>
      <c r="G9" s="19" t="n">
        <v>2023</v>
      </c>
      <c r="H9" s="19"/>
      <c r="I9" s="117" t="n">
        <v>2022</v>
      </c>
    </row>
    <row r="10" s="7" customFormat="true" ht="20.1" hidden="false" customHeight="true" outlineLevel="0" collapsed="false">
      <c r="A10" s="120"/>
      <c r="B10" s="120"/>
      <c r="C10" s="19"/>
      <c r="D10" s="19"/>
      <c r="E10" s="17" t="s">
        <v>103</v>
      </c>
      <c r="F10" s="117"/>
      <c r="G10" s="19"/>
      <c r="H10" s="19"/>
      <c r="I10" s="117"/>
    </row>
    <row r="11" customFormat="false" ht="20.1" hidden="false" customHeight="true" outlineLevel="0" collapsed="false">
      <c r="A11" s="121" t="s">
        <v>104</v>
      </c>
      <c r="B11" s="122"/>
      <c r="C11" s="123"/>
      <c r="D11" s="124"/>
      <c r="E11" s="125"/>
      <c r="F11" s="125"/>
      <c r="G11" s="126"/>
      <c r="H11" s="125"/>
      <c r="I11" s="125"/>
    </row>
    <row r="12" customFormat="false" ht="20.1" hidden="false" customHeight="true" outlineLevel="0" collapsed="false">
      <c r="A12" s="127" t="s">
        <v>105</v>
      </c>
      <c r="B12" s="122" t="n">
        <v>8</v>
      </c>
      <c r="C12" s="124" t="n">
        <v>155709339</v>
      </c>
      <c r="D12" s="124"/>
      <c r="E12" s="124" t="n">
        <v>187739869</v>
      </c>
      <c r="F12" s="125"/>
      <c r="G12" s="128" t="n">
        <v>0</v>
      </c>
      <c r="H12" s="125"/>
      <c r="I12" s="128" t="n">
        <v>0</v>
      </c>
    </row>
    <row r="13" customFormat="false" ht="20.1" hidden="false" customHeight="true" outlineLevel="0" collapsed="false">
      <c r="A13" s="127" t="s">
        <v>106</v>
      </c>
      <c r="B13" s="122"/>
      <c r="C13" s="124" t="n">
        <v>38101340</v>
      </c>
      <c r="D13" s="124"/>
      <c r="E13" s="124" t="n">
        <v>18271959</v>
      </c>
      <c r="F13" s="125"/>
      <c r="G13" s="128" t="n">
        <v>0</v>
      </c>
      <c r="H13" s="125"/>
      <c r="I13" s="128" t="n">
        <v>0</v>
      </c>
    </row>
    <row r="14" customFormat="false" ht="20.1" hidden="false" customHeight="true" outlineLevel="0" collapsed="false">
      <c r="A14" s="127" t="s">
        <v>107</v>
      </c>
      <c r="B14" s="122"/>
      <c r="C14" s="124" t="n">
        <v>654192</v>
      </c>
      <c r="D14" s="124"/>
      <c r="E14" s="124" t="n">
        <v>350640</v>
      </c>
      <c r="F14" s="125"/>
      <c r="G14" s="128" t="n">
        <v>0</v>
      </c>
      <c r="H14" s="125"/>
      <c r="I14" s="128" t="n">
        <v>0</v>
      </c>
    </row>
    <row r="15" customFormat="false" ht="20.1" hidden="false" customHeight="true" outlineLevel="0" collapsed="false">
      <c r="A15" s="127" t="s">
        <v>108</v>
      </c>
      <c r="B15" s="122" t="n">
        <v>23</v>
      </c>
      <c r="C15" s="124" t="n">
        <v>2776461</v>
      </c>
      <c r="D15" s="124"/>
      <c r="E15" s="124" t="n">
        <v>30724844</v>
      </c>
      <c r="F15" s="125"/>
      <c r="G15" s="126" t="n">
        <v>2356395</v>
      </c>
      <c r="H15" s="125"/>
      <c r="I15" s="126" t="n">
        <v>1836790</v>
      </c>
    </row>
    <row r="16" s="133" customFormat="true" ht="20.1" hidden="false" customHeight="true" outlineLevel="0" collapsed="false">
      <c r="A16" s="129" t="s">
        <v>109</v>
      </c>
      <c r="B16" s="130"/>
      <c r="C16" s="131" t="n">
        <f aca="false">+SUM(C12:C15)</f>
        <v>197241332</v>
      </c>
      <c r="D16" s="124"/>
      <c r="E16" s="131" t="n">
        <f aca="false">SUM(E12:E15)</f>
        <v>237087312</v>
      </c>
      <c r="F16" s="125"/>
      <c r="G16" s="131" t="n">
        <f aca="false">+SUM(G12:G15)</f>
        <v>2356395</v>
      </c>
      <c r="H16" s="125"/>
      <c r="I16" s="131" t="n">
        <f aca="false">SUM(I12:I15)</f>
        <v>1836790</v>
      </c>
      <c r="J16" s="132"/>
    </row>
    <row r="17" customFormat="false" ht="20.1" hidden="false" customHeight="true" outlineLevel="0" collapsed="false">
      <c r="A17" s="18"/>
      <c r="B17" s="122"/>
      <c r="C17" s="134"/>
      <c r="D17" s="124"/>
      <c r="E17" s="134"/>
      <c r="F17" s="125"/>
      <c r="G17" s="126"/>
      <c r="H17" s="125"/>
      <c r="I17" s="126"/>
    </row>
    <row r="18" customFormat="false" ht="20.1" hidden="false" customHeight="true" outlineLevel="0" collapsed="false">
      <c r="A18" s="121" t="s">
        <v>110</v>
      </c>
      <c r="B18" s="122"/>
      <c r="C18" s="134"/>
      <c r="D18" s="124"/>
      <c r="E18" s="134"/>
      <c r="F18" s="125"/>
      <c r="G18" s="126"/>
      <c r="H18" s="125"/>
      <c r="I18" s="126"/>
    </row>
    <row r="19" customFormat="false" ht="20.1" hidden="false" customHeight="true" outlineLevel="0" collapsed="false">
      <c r="A19" s="127" t="s">
        <v>111</v>
      </c>
      <c r="B19" s="122" t="n">
        <v>8</v>
      </c>
      <c r="C19" s="135" t="n">
        <v>145281732</v>
      </c>
      <c r="D19" s="124"/>
      <c r="E19" s="124" t="n">
        <v>196082574</v>
      </c>
      <c r="F19" s="125"/>
      <c r="G19" s="128" t="n">
        <v>0</v>
      </c>
      <c r="H19" s="125"/>
      <c r="I19" s="128" t="n">
        <v>0</v>
      </c>
    </row>
    <row r="20" customFormat="false" ht="20.1" hidden="false" customHeight="true" outlineLevel="0" collapsed="false">
      <c r="A20" s="127" t="s">
        <v>112</v>
      </c>
      <c r="B20" s="122"/>
      <c r="C20" s="135" t="n">
        <v>27621211</v>
      </c>
      <c r="D20" s="124"/>
      <c r="E20" s="124" t="n">
        <v>22094910</v>
      </c>
      <c r="F20" s="125"/>
      <c r="G20" s="128" t="n">
        <v>0</v>
      </c>
      <c r="H20" s="125"/>
      <c r="I20" s="128" t="n">
        <v>0</v>
      </c>
    </row>
    <row r="21" customFormat="false" ht="20.1" hidden="false" customHeight="true" outlineLevel="0" collapsed="false">
      <c r="A21" s="127" t="s">
        <v>113</v>
      </c>
      <c r="B21" s="122" t="n">
        <v>8</v>
      </c>
      <c r="C21" s="135" t="n">
        <v>3553774</v>
      </c>
      <c r="D21" s="124"/>
      <c r="E21" s="124" t="n">
        <v>3580786</v>
      </c>
      <c r="F21" s="125"/>
      <c r="G21" s="128" t="n">
        <v>0</v>
      </c>
      <c r="H21" s="125"/>
      <c r="I21" s="128" t="n">
        <v>0</v>
      </c>
    </row>
    <row r="22" customFormat="false" ht="20.1" hidden="false" customHeight="true" outlineLevel="0" collapsed="false">
      <c r="A22" s="127" t="s">
        <v>114</v>
      </c>
      <c r="B22" s="122"/>
      <c r="C22" s="136" t="n">
        <v>5902389</v>
      </c>
      <c r="D22" s="124"/>
      <c r="E22" s="124" t="n">
        <v>9406574</v>
      </c>
      <c r="F22" s="125"/>
      <c r="G22" s="128" t="n">
        <v>0</v>
      </c>
      <c r="H22" s="125"/>
      <c r="I22" s="128" t="n">
        <v>0</v>
      </c>
    </row>
    <row r="23" customFormat="false" ht="20.1" hidden="false" customHeight="true" outlineLevel="0" collapsed="false">
      <c r="A23" s="127" t="s">
        <v>115</v>
      </c>
      <c r="B23" s="122"/>
      <c r="C23" s="135" t="n">
        <v>31280467</v>
      </c>
      <c r="D23" s="124"/>
      <c r="E23" s="124" t="n">
        <v>31795512</v>
      </c>
      <c r="F23" s="125"/>
      <c r="G23" s="137" t="n">
        <v>12432158</v>
      </c>
      <c r="H23" s="125"/>
      <c r="I23" s="137" t="n">
        <v>11651421</v>
      </c>
    </row>
    <row r="24" customFormat="false" ht="20.1" hidden="false" customHeight="true" outlineLevel="0" collapsed="false">
      <c r="A24" s="127" t="s">
        <v>116</v>
      </c>
      <c r="B24" s="122" t="n">
        <v>13</v>
      </c>
      <c r="C24" s="138" t="n">
        <v>32258134</v>
      </c>
      <c r="D24" s="124"/>
      <c r="E24" s="139" t="n">
        <v>0</v>
      </c>
      <c r="F24" s="125"/>
      <c r="G24" s="126" t="n">
        <v>106558246</v>
      </c>
      <c r="H24" s="125"/>
      <c r="I24" s="128" t="n">
        <v>0</v>
      </c>
    </row>
    <row r="25" s="133" customFormat="true" ht="20.1" hidden="false" customHeight="true" outlineLevel="0" collapsed="false">
      <c r="A25" s="129" t="s">
        <v>117</v>
      </c>
      <c r="B25" s="13"/>
      <c r="C25" s="140" t="n">
        <f aca="false">+SUM(C19:C24)</f>
        <v>245897707</v>
      </c>
      <c r="D25" s="124"/>
      <c r="E25" s="140" t="n">
        <f aca="false">SUM(E19:E24)</f>
        <v>262960356</v>
      </c>
      <c r="F25" s="125"/>
      <c r="G25" s="140" t="n">
        <f aca="false">+SUM(G19:G24)</f>
        <v>118990404</v>
      </c>
      <c r="H25" s="125"/>
      <c r="I25" s="140" t="n">
        <f aca="false">SUM(I19:I23)</f>
        <v>11651421</v>
      </c>
      <c r="J25" s="141"/>
    </row>
    <row r="26" s="133" customFormat="true" ht="20.1" hidden="false" customHeight="true" outlineLevel="0" collapsed="false">
      <c r="A26" s="121" t="s">
        <v>118</v>
      </c>
      <c r="B26" s="13"/>
      <c r="C26" s="140" t="n">
        <f aca="false">C16-C25</f>
        <v>-48656375</v>
      </c>
      <c r="D26" s="124"/>
      <c r="E26" s="140" t="n">
        <f aca="false">E16-E25</f>
        <v>-25873044</v>
      </c>
      <c r="F26" s="125"/>
      <c r="G26" s="140" t="n">
        <f aca="false">G16-G25</f>
        <v>-116634009</v>
      </c>
      <c r="H26" s="125"/>
      <c r="I26" s="140" t="n">
        <f aca="false">I16-I25</f>
        <v>-9814631</v>
      </c>
      <c r="J26" s="141"/>
    </row>
    <row r="27" customFormat="false" ht="20.1" hidden="false" customHeight="true" outlineLevel="0" collapsed="false">
      <c r="A27" s="18"/>
      <c r="B27" s="122"/>
      <c r="C27" s="134"/>
      <c r="D27" s="124"/>
      <c r="E27" s="134"/>
      <c r="F27" s="125"/>
      <c r="G27" s="126"/>
      <c r="H27" s="125"/>
      <c r="I27" s="126"/>
    </row>
    <row r="28" customFormat="false" ht="20.1" hidden="false" customHeight="true" outlineLevel="0" collapsed="false">
      <c r="A28" s="18" t="s">
        <v>119</v>
      </c>
      <c r="B28" s="142"/>
      <c r="C28" s="45" t="n">
        <v>88383</v>
      </c>
      <c r="D28" s="124"/>
      <c r="E28" s="45" t="n">
        <v>147832</v>
      </c>
      <c r="F28" s="137"/>
      <c r="G28" s="126" t="n">
        <v>4697751.85</v>
      </c>
      <c r="H28" s="137"/>
      <c r="I28" s="126" t="n">
        <v>4267693</v>
      </c>
    </row>
    <row r="29" customFormat="false" ht="20.1" hidden="false" customHeight="true" outlineLevel="0" collapsed="false">
      <c r="A29" s="18" t="s">
        <v>120</v>
      </c>
      <c r="B29" s="122"/>
      <c r="C29" s="45" t="n">
        <v>-9522822</v>
      </c>
      <c r="D29" s="124"/>
      <c r="E29" s="45" t="n">
        <v>-7083514</v>
      </c>
      <c r="F29" s="125"/>
      <c r="G29" s="126" t="n">
        <v>-3237174</v>
      </c>
      <c r="H29" s="125"/>
      <c r="I29" s="126" t="n">
        <v>-2075979</v>
      </c>
    </row>
    <row r="30" customFormat="false" ht="20.1" hidden="false" customHeight="true" outlineLevel="0" collapsed="false">
      <c r="A30" s="18" t="s">
        <v>121</v>
      </c>
      <c r="B30" s="122"/>
      <c r="C30" s="45"/>
      <c r="D30" s="124"/>
      <c r="E30" s="45"/>
      <c r="F30" s="125"/>
      <c r="G30" s="126"/>
      <c r="H30" s="125"/>
      <c r="I30" s="126"/>
    </row>
    <row r="31" customFormat="false" ht="20.1" hidden="false" customHeight="true" outlineLevel="0" collapsed="false">
      <c r="A31" s="143" t="s">
        <v>122</v>
      </c>
      <c r="B31" s="122" t="n">
        <v>6</v>
      </c>
      <c r="C31" s="45" t="n">
        <v>-16486127</v>
      </c>
      <c r="D31" s="124"/>
      <c r="E31" s="128" t="n">
        <v>0</v>
      </c>
      <c r="F31" s="125"/>
      <c r="G31" s="128" t="n">
        <v>0</v>
      </c>
      <c r="H31" s="125"/>
      <c r="I31" s="128" t="n">
        <v>0</v>
      </c>
    </row>
    <row r="32" customFormat="false" ht="20.1" hidden="false" customHeight="true" outlineLevel="0" collapsed="false">
      <c r="A32" s="18" t="s">
        <v>123</v>
      </c>
      <c r="B32" s="122"/>
      <c r="C32" s="128"/>
      <c r="D32" s="124"/>
      <c r="E32" s="128"/>
      <c r="F32" s="125"/>
      <c r="G32" s="128"/>
      <c r="H32" s="125"/>
      <c r="I32" s="128"/>
    </row>
    <row r="33" customFormat="false" ht="20.1" hidden="false" customHeight="true" outlineLevel="0" collapsed="false">
      <c r="A33" s="143" t="s">
        <v>124</v>
      </c>
      <c r="B33" s="122" t="n">
        <v>32</v>
      </c>
      <c r="C33" s="138" t="n">
        <v>-10040542</v>
      </c>
      <c r="D33" s="124"/>
      <c r="E33" s="138" t="n">
        <v>-4727529</v>
      </c>
      <c r="F33" s="125"/>
      <c r="G33" s="139" t="n">
        <v>0</v>
      </c>
      <c r="H33" s="125"/>
      <c r="I33" s="139" t="n">
        <v>0</v>
      </c>
    </row>
    <row r="34" s="133" customFormat="true" ht="20.1" hidden="false" customHeight="true" outlineLevel="0" collapsed="false">
      <c r="A34" s="121" t="s">
        <v>125</v>
      </c>
      <c r="B34" s="122"/>
      <c r="C34" s="45" t="n">
        <f aca="false">SUBTOTAL(9,C26:C33)</f>
        <v>-84617483</v>
      </c>
      <c r="D34" s="124"/>
      <c r="E34" s="124" t="n">
        <f aca="false">SUM(E26:E33)</f>
        <v>-37536255</v>
      </c>
      <c r="F34" s="125"/>
      <c r="G34" s="45" t="n">
        <f aca="false">SUBTOTAL(9,G26:G33)</f>
        <v>-115173431.15</v>
      </c>
      <c r="H34" s="125"/>
      <c r="I34" s="124" t="n">
        <f aca="false">SUM(I26:I33)</f>
        <v>-7622917</v>
      </c>
      <c r="J34" s="132"/>
    </row>
    <row r="35" s="133" customFormat="true" ht="20.1" hidden="false" customHeight="true" outlineLevel="0" collapsed="false">
      <c r="A35" s="116" t="s">
        <v>126</v>
      </c>
      <c r="B35" s="122" t="n">
        <v>16</v>
      </c>
      <c r="C35" s="144" t="n">
        <v>-319693</v>
      </c>
      <c r="D35" s="124"/>
      <c r="E35" s="144" t="n">
        <v>785203</v>
      </c>
      <c r="F35" s="125"/>
      <c r="G35" s="138" t="n">
        <v>78927</v>
      </c>
      <c r="H35" s="125"/>
      <c r="I35" s="145" t="n">
        <v>0</v>
      </c>
      <c r="J35" s="132"/>
    </row>
    <row r="36" s="133" customFormat="true" ht="20.1" hidden="false" customHeight="true" outlineLevel="0" collapsed="false">
      <c r="A36" s="121" t="s">
        <v>127</v>
      </c>
      <c r="B36" s="146"/>
      <c r="C36" s="140" t="n">
        <f aca="false">+C35+C34</f>
        <v>-84937176</v>
      </c>
      <c r="D36" s="124"/>
      <c r="E36" s="140" t="n">
        <f aca="false">E34+E35</f>
        <v>-36751052</v>
      </c>
      <c r="F36" s="125"/>
      <c r="G36" s="140" t="n">
        <f aca="false">+G35+G34</f>
        <v>-115094504.15</v>
      </c>
      <c r="H36" s="125"/>
      <c r="I36" s="140" t="n">
        <f aca="false">I34-I35</f>
        <v>-7622917</v>
      </c>
      <c r="J36" s="132"/>
    </row>
    <row r="37" customFormat="false" ht="20.1" hidden="false" customHeight="true" outlineLevel="0" collapsed="false">
      <c r="A37" s="121"/>
      <c r="B37" s="122"/>
      <c r="C37" s="147"/>
      <c r="D37" s="124"/>
      <c r="E37" s="148"/>
      <c r="F37" s="125"/>
      <c r="G37" s="126"/>
      <c r="H37" s="125"/>
      <c r="I37" s="125"/>
    </row>
    <row r="38" customFormat="false" ht="20.1" hidden="false" customHeight="true" outlineLevel="0" collapsed="false">
      <c r="A38" s="133"/>
      <c r="C38" s="149"/>
      <c r="D38" s="150"/>
      <c r="E38" s="151"/>
      <c r="F38" s="110"/>
      <c r="H38" s="110"/>
    </row>
    <row r="39" customFormat="false" ht="20.1" hidden="false" customHeight="true" outlineLevel="0" collapsed="false">
      <c r="A39" s="133"/>
      <c r="C39" s="149"/>
      <c r="D39" s="150"/>
      <c r="E39" s="151"/>
      <c r="F39" s="110"/>
      <c r="H39" s="110"/>
    </row>
    <row r="40" customFormat="false" ht="20.1" hidden="false" customHeight="true" outlineLevel="0" collapsed="false">
      <c r="A40" s="133"/>
      <c r="C40" s="149"/>
      <c r="D40" s="150"/>
      <c r="E40" s="151"/>
      <c r="F40" s="110"/>
      <c r="H40" s="110"/>
    </row>
    <row r="41" customFormat="false" ht="20.1" hidden="false" customHeight="true" outlineLevel="0" collapsed="false">
      <c r="A41" s="133"/>
      <c r="C41" s="149"/>
      <c r="D41" s="150"/>
      <c r="E41" s="151"/>
      <c r="F41" s="110"/>
      <c r="H41" s="110"/>
    </row>
    <row r="42" customFormat="false" ht="20.1" hidden="false" customHeight="true" outlineLevel="0" collapsed="false">
      <c r="A42" s="133"/>
      <c r="C42" s="149"/>
      <c r="D42" s="150"/>
      <c r="E42" s="151"/>
      <c r="F42" s="110"/>
      <c r="H42" s="110"/>
    </row>
    <row r="43" customFormat="false" ht="20.1" hidden="false" customHeight="true" outlineLevel="0" collapsed="false">
      <c r="A43" s="133"/>
      <c r="C43" s="149"/>
      <c r="D43" s="150"/>
      <c r="E43" s="151"/>
      <c r="F43" s="110"/>
      <c r="H43" s="110"/>
    </row>
    <row r="44" customFormat="false" ht="20.1" hidden="false" customHeight="true" outlineLevel="0" collapsed="false">
      <c r="A44" s="133"/>
      <c r="C44" s="149"/>
      <c r="D44" s="150"/>
      <c r="E44" s="151"/>
      <c r="F44" s="110"/>
      <c r="H44" s="110"/>
    </row>
    <row r="45" customFormat="false" ht="20.1" hidden="false" customHeight="true" outlineLevel="0" collapsed="false">
      <c r="A45" s="133"/>
      <c r="C45" s="149"/>
      <c r="D45" s="150"/>
      <c r="E45" s="151"/>
      <c r="F45" s="110"/>
      <c r="H45" s="110"/>
    </row>
    <row r="46" customFormat="false" ht="20.1" hidden="false" customHeight="true" outlineLevel="0" collapsed="false">
      <c r="A46" s="133"/>
      <c r="C46" s="149"/>
      <c r="D46" s="150"/>
      <c r="E46" s="151"/>
      <c r="F46" s="110"/>
      <c r="H46" s="110"/>
    </row>
    <row r="47" customFormat="false" ht="20.1" hidden="false" customHeight="true" outlineLevel="0" collapsed="false">
      <c r="A47" s="133"/>
      <c r="C47" s="149"/>
      <c r="D47" s="150"/>
      <c r="E47" s="151"/>
      <c r="F47" s="110"/>
      <c r="H47" s="110"/>
    </row>
    <row r="48" customFormat="false" ht="20.1" hidden="false" customHeight="true" outlineLevel="0" collapsed="false">
      <c r="A48" s="133"/>
      <c r="C48" s="149"/>
      <c r="D48" s="150"/>
      <c r="E48" s="151"/>
      <c r="F48" s="110"/>
      <c r="H48" s="110"/>
    </row>
    <row r="49" customFormat="false" ht="20.1" hidden="false" customHeight="true" outlineLevel="0" collapsed="false">
      <c r="A49" s="133"/>
      <c r="C49" s="149"/>
      <c r="D49" s="150"/>
      <c r="E49" s="151"/>
      <c r="F49" s="110"/>
      <c r="H49" s="110"/>
    </row>
    <row r="50" customFormat="false" ht="20.1" hidden="false" customHeight="true" outlineLevel="0" collapsed="false">
      <c r="A50" s="112" t="s">
        <v>0</v>
      </c>
      <c r="B50" s="112"/>
      <c r="C50" s="112"/>
      <c r="D50" s="112"/>
      <c r="E50" s="112"/>
      <c r="F50" s="112"/>
      <c r="G50" s="112"/>
      <c r="H50" s="112"/>
      <c r="I50" s="112"/>
    </row>
    <row r="51" customFormat="false" ht="20.1" hidden="false" customHeight="true" outlineLevel="0" collapsed="false">
      <c r="A51" s="112" t="s">
        <v>128</v>
      </c>
      <c r="B51" s="112"/>
      <c r="C51" s="112"/>
      <c r="D51" s="112"/>
      <c r="E51" s="112"/>
      <c r="F51" s="112"/>
      <c r="G51" s="112"/>
      <c r="H51" s="112"/>
      <c r="I51" s="112"/>
    </row>
    <row r="52" customFormat="false" ht="20.1" hidden="false" customHeight="true" outlineLevel="0" collapsed="false">
      <c r="A52" s="112" t="s">
        <v>101</v>
      </c>
      <c r="B52" s="112"/>
      <c r="C52" s="112"/>
      <c r="D52" s="112"/>
      <c r="E52" s="112"/>
      <c r="F52" s="112"/>
      <c r="G52" s="112"/>
      <c r="H52" s="112"/>
      <c r="I52" s="112"/>
    </row>
    <row r="53" customFormat="false" ht="20.1" hidden="false" customHeight="true" outlineLevel="0" collapsed="false">
      <c r="A53" s="112" t="s">
        <v>102</v>
      </c>
      <c r="B53" s="112"/>
      <c r="C53" s="112"/>
      <c r="D53" s="112"/>
      <c r="E53" s="112"/>
      <c r="F53" s="112"/>
      <c r="G53" s="112"/>
      <c r="H53" s="112"/>
      <c r="I53" s="112"/>
    </row>
    <row r="54" customFormat="false" ht="20.1" hidden="false" customHeight="true" outlineLevel="0" collapsed="false">
      <c r="A54" s="113" t="s">
        <v>3</v>
      </c>
      <c r="B54" s="113"/>
      <c r="C54" s="113"/>
      <c r="D54" s="113"/>
      <c r="E54" s="113"/>
      <c r="F54" s="113"/>
      <c r="G54" s="113"/>
      <c r="H54" s="113"/>
      <c r="I54" s="113"/>
    </row>
    <row r="55" customFormat="false" ht="20.1" hidden="false" customHeight="true" outlineLevel="0" collapsed="false">
      <c r="A55" s="114"/>
      <c r="B55" s="114"/>
      <c r="D55" s="114"/>
      <c r="E55" s="115"/>
      <c r="F55" s="115"/>
      <c r="H55" s="115"/>
      <c r="I55" s="115"/>
    </row>
    <row r="56" customFormat="false" ht="20.1" hidden="false" customHeight="true" outlineLevel="0" collapsed="false">
      <c r="A56" s="116"/>
      <c r="B56" s="13" t="s">
        <v>4</v>
      </c>
      <c r="C56" s="14" t="s">
        <v>5</v>
      </c>
      <c r="D56" s="14"/>
      <c r="E56" s="14"/>
      <c r="F56" s="117"/>
      <c r="G56" s="118" t="s">
        <v>6</v>
      </c>
      <c r="H56" s="118"/>
      <c r="I56" s="118"/>
    </row>
    <row r="57" customFormat="false" ht="20.1" hidden="false" customHeight="true" outlineLevel="0" collapsed="false">
      <c r="A57" s="116"/>
      <c r="B57" s="19"/>
      <c r="C57" s="14" t="s">
        <v>7</v>
      </c>
      <c r="D57" s="14"/>
      <c r="E57" s="14"/>
      <c r="F57" s="117"/>
      <c r="G57" s="118" t="s">
        <v>7</v>
      </c>
      <c r="H57" s="118"/>
      <c r="I57" s="118"/>
    </row>
    <row r="58" customFormat="false" ht="20.1" hidden="false" customHeight="true" outlineLevel="0" collapsed="false">
      <c r="A58" s="120"/>
      <c r="B58" s="120"/>
      <c r="C58" s="19" t="n">
        <v>2023</v>
      </c>
      <c r="D58" s="19"/>
      <c r="E58" s="117" t="n">
        <v>2022</v>
      </c>
      <c r="F58" s="117"/>
      <c r="G58" s="19" t="n">
        <v>2023</v>
      </c>
      <c r="H58" s="19"/>
      <c r="I58" s="117" t="n">
        <v>2022</v>
      </c>
    </row>
    <row r="59" customFormat="false" ht="20.1" hidden="false" customHeight="true" outlineLevel="0" collapsed="false">
      <c r="A59" s="120"/>
      <c r="B59" s="120"/>
      <c r="C59" s="19"/>
      <c r="D59" s="19"/>
      <c r="E59" s="17" t="s">
        <v>103</v>
      </c>
      <c r="F59" s="117"/>
      <c r="G59" s="19"/>
      <c r="H59" s="19"/>
      <c r="I59" s="117"/>
    </row>
    <row r="60" customFormat="false" ht="20.1" hidden="false" customHeight="true" outlineLevel="0" collapsed="false">
      <c r="A60" s="121" t="s">
        <v>129</v>
      </c>
      <c r="B60" s="122"/>
      <c r="C60" s="134"/>
      <c r="D60" s="124"/>
      <c r="E60" s="152"/>
      <c r="F60" s="125"/>
      <c r="G60" s="126"/>
      <c r="H60" s="125"/>
      <c r="I60" s="153"/>
    </row>
    <row r="61" customFormat="false" ht="20.1" hidden="false" customHeight="true" outlineLevel="0" collapsed="false">
      <c r="A61" s="121" t="s">
        <v>130</v>
      </c>
      <c r="B61" s="122"/>
      <c r="C61" s="44"/>
      <c r="D61" s="154"/>
      <c r="E61" s="44"/>
      <c r="F61" s="154"/>
      <c r="G61" s="44"/>
      <c r="H61" s="44"/>
      <c r="I61" s="44"/>
      <c r="J61" s="103"/>
    </row>
    <row r="62" customFormat="false" ht="20.1" hidden="false" customHeight="true" outlineLevel="0" collapsed="false">
      <c r="A62" s="155" t="s">
        <v>131</v>
      </c>
      <c r="B62" s="122"/>
      <c r="C62" s="44"/>
      <c r="D62" s="154"/>
      <c r="E62" s="44"/>
      <c r="F62" s="154"/>
      <c r="G62" s="44"/>
      <c r="H62" s="44"/>
      <c r="I62" s="44"/>
      <c r="J62" s="103"/>
    </row>
    <row r="63" customFormat="false" ht="20.1" hidden="false" customHeight="true" outlineLevel="0" collapsed="false">
      <c r="A63" s="156" t="s">
        <v>132</v>
      </c>
      <c r="B63" s="122"/>
      <c r="C63" s="44"/>
      <c r="D63" s="154"/>
      <c r="E63" s="44"/>
      <c r="F63" s="154"/>
      <c r="G63" s="44"/>
      <c r="H63" s="44"/>
      <c r="I63" s="44"/>
      <c r="J63" s="103"/>
    </row>
    <row r="64" customFormat="false" ht="20.1" hidden="false" customHeight="true" outlineLevel="0" collapsed="false">
      <c r="A64" s="156" t="s">
        <v>133</v>
      </c>
      <c r="B64" s="122"/>
      <c r="C64" s="139" t="n">
        <v>0</v>
      </c>
      <c r="D64" s="154"/>
      <c r="E64" s="70" t="n">
        <v>-15971586</v>
      </c>
      <c r="F64" s="154"/>
      <c r="G64" s="139" t="n">
        <v>0</v>
      </c>
      <c r="H64" s="44"/>
      <c r="I64" s="70" t="n">
        <v>-15971586</v>
      </c>
      <c r="J64" s="103"/>
    </row>
    <row r="65" customFormat="false" ht="20.1" hidden="false" customHeight="true" outlineLevel="0" collapsed="false">
      <c r="A65" s="121" t="s">
        <v>134</v>
      </c>
      <c r="B65" s="122"/>
      <c r="C65" s="128"/>
      <c r="D65" s="154"/>
      <c r="E65" s="44"/>
      <c r="F65" s="154"/>
      <c r="G65" s="128"/>
      <c r="H65" s="44"/>
      <c r="I65" s="44"/>
      <c r="J65" s="103"/>
    </row>
    <row r="66" customFormat="false" ht="20.1" hidden="false" customHeight="true" outlineLevel="0" collapsed="false">
      <c r="A66" s="155" t="s">
        <v>135</v>
      </c>
      <c r="B66" s="122"/>
      <c r="C66" s="139" t="n">
        <f aca="false">SUM(C64)</f>
        <v>0</v>
      </c>
      <c r="D66" s="154"/>
      <c r="E66" s="70" t="n">
        <f aca="false">SUM(E64)</f>
        <v>-15971586</v>
      </c>
      <c r="F66" s="154"/>
      <c r="G66" s="139" t="n">
        <f aca="false">SUM(G64)</f>
        <v>0</v>
      </c>
      <c r="H66" s="44"/>
      <c r="I66" s="70" t="n">
        <f aca="false">SUM(I64)</f>
        <v>-15971586</v>
      </c>
      <c r="J66" s="103"/>
    </row>
    <row r="67" customFormat="false" ht="20.1" hidden="false" customHeight="true" outlineLevel="0" collapsed="false">
      <c r="A67" s="121" t="s">
        <v>136</v>
      </c>
      <c r="B67" s="122"/>
      <c r="C67" s="128" t="n">
        <f aca="false">C66</f>
        <v>0</v>
      </c>
      <c r="D67" s="154"/>
      <c r="E67" s="44" t="n">
        <f aca="false">SUM(E66)</f>
        <v>-15971586</v>
      </c>
      <c r="F67" s="154"/>
      <c r="G67" s="128" t="n">
        <f aca="false">G66</f>
        <v>0</v>
      </c>
      <c r="H67" s="44"/>
      <c r="I67" s="44" t="n">
        <f aca="false">SUM(I66)</f>
        <v>-15971586</v>
      </c>
      <c r="J67" s="103"/>
    </row>
    <row r="68" customFormat="false" ht="20.1" hidden="false" customHeight="true" outlineLevel="0" collapsed="false">
      <c r="A68" s="121" t="s">
        <v>137</v>
      </c>
      <c r="B68" s="122"/>
      <c r="C68" s="157" t="n">
        <f aca="false">+C67+C36</f>
        <v>-84937176</v>
      </c>
      <c r="D68" s="158" t="s">
        <v>138</v>
      </c>
      <c r="E68" s="157" t="n">
        <f aca="false">E67+E36</f>
        <v>-52722638</v>
      </c>
      <c r="F68" s="159"/>
      <c r="G68" s="157" t="n">
        <f aca="false">+G67+G36</f>
        <v>-115094504.15</v>
      </c>
      <c r="H68" s="44"/>
      <c r="I68" s="157" t="n">
        <f aca="false">I67+I36</f>
        <v>-23594503</v>
      </c>
    </row>
    <row r="69" customFormat="false" ht="20.1" hidden="false" customHeight="true" outlineLevel="0" collapsed="false">
      <c r="A69" s="18"/>
      <c r="B69" s="122"/>
      <c r="C69" s="134"/>
      <c r="D69" s="124"/>
      <c r="E69" s="134"/>
      <c r="F69" s="125"/>
      <c r="G69" s="126"/>
      <c r="H69" s="125"/>
      <c r="I69" s="126"/>
    </row>
    <row r="70" customFormat="false" ht="20.1" hidden="false" customHeight="true" outlineLevel="0" collapsed="false">
      <c r="A70" s="121" t="s">
        <v>139</v>
      </c>
      <c r="B70" s="146"/>
      <c r="C70" s="160"/>
      <c r="D70" s="124"/>
      <c r="E70" s="160"/>
      <c r="F70" s="125"/>
      <c r="G70" s="126"/>
      <c r="H70" s="125"/>
      <c r="I70" s="126"/>
    </row>
    <row r="71" customFormat="false" ht="20.1" hidden="false" customHeight="true" outlineLevel="0" collapsed="false">
      <c r="A71" s="127" t="s">
        <v>140</v>
      </c>
      <c r="B71" s="146"/>
      <c r="C71" s="125" t="n">
        <f aca="false">C36-C72</f>
        <v>-81664704</v>
      </c>
      <c r="D71" s="161"/>
      <c r="E71" s="125" t="n">
        <f aca="false">E73-E72</f>
        <v>-30727054</v>
      </c>
      <c r="F71" s="125"/>
      <c r="G71" s="125" t="n">
        <f aca="false">G36-G72</f>
        <v>-115094504.15</v>
      </c>
      <c r="H71" s="125"/>
      <c r="I71" s="125" t="n">
        <f aca="false">I73-I72</f>
        <v>-7622917</v>
      </c>
    </row>
    <row r="72" customFormat="false" ht="20.1" hidden="false" customHeight="true" outlineLevel="0" collapsed="false">
      <c r="A72" s="127" t="s">
        <v>141</v>
      </c>
      <c r="B72" s="162"/>
      <c r="C72" s="144" t="n">
        <v>-3272472</v>
      </c>
      <c r="D72" s="124"/>
      <c r="E72" s="144" t="n">
        <v>-6023998</v>
      </c>
      <c r="F72" s="125"/>
      <c r="G72" s="163" t="n">
        <v>0</v>
      </c>
      <c r="H72" s="125"/>
      <c r="I72" s="163" t="n">
        <v>0</v>
      </c>
    </row>
    <row r="73" customFormat="false" ht="20.1" hidden="false" customHeight="true" outlineLevel="0" collapsed="false">
      <c r="A73" s="121" t="s">
        <v>127</v>
      </c>
      <c r="B73" s="121"/>
      <c r="C73" s="157" t="n">
        <f aca="false">+C72+C71</f>
        <v>-84937176</v>
      </c>
      <c r="D73" s="124"/>
      <c r="E73" s="157" t="n">
        <f aca="false">E36</f>
        <v>-36751052</v>
      </c>
      <c r="F73" s="125"/>
      <c r="G73" s="157" t="n">
        <f aca="false">+G72+G71</f>
        <v>-115094504.15</v>
      </c>
      <c r="H73" s="125"/>
      <c r="I73" s="157" t="n">
        <f aca="false">I36</f>
        <v>-7622917</v>
      </c>
    </row>
    <row r="74" customFormat="false" ht="20.1" hidden="false" customHeight="true" outlineLevel="0" collapsed="false">
      <c r="A74" s="18"/>
      <c r="B74" s="122"/>
      <c r="C74" s="134"/>
      <c r="D74" s="124"/>
      <c r="E74" s="134"/>
      <c r="F74" s="125"/>
      <c r="G74" s="126"/>
      <c r="H74" s="125"/>
      <c r="I74" s="126"/>
    </row>
    <row r="75" customFormat="false" ht="20.1" hidden="false" customHeight="true" outlineLevel="0" collapsed="false">
      <c r="A75" s="121" t="s">
        <v>142</v>
      </c>
      <c r="B75" s="122"/>
      <c r="C75" s="134"/>
      <c r="D75" s="124"/>
      <c r="E75" s="134"/>
      <c r="F75" s="125"/>
      <c r="G75" s="126"/>
      <c r="H75" s="125"/>
      <c r="I75" s="126"/>
    </row>
    <row r="76" customFormat="false" ht="20.1" hidden="false" customHeight="true" outlineLevel="0" collapsed="false">
      <c r="A76" s="127" t="s">
        <v>140</v>
      </c>
      <c r="B76" s="122"/>
      <c r="C76" s="125" t="n">
        <f aca="false">C68-C77</f>
        <v>-81664704</v>
      </c>
      <c r="D76" s="124"/>
      <c r="E76" s="125" t="n">
        <f aca="false">E78-E77</f>
        <v>-46698640</v>
      </c>
      <c r="F76" s="125"/>
      <c r="G76" s="125" t="n">
        <f aca="false">G68-G77</f>
        <v>-115094504.15</v>
      </c>
      <c r="H76" s="125"/>
      <c r="I76" s="125" t="n">
        <f aca="false">I78-I77</f>
        <v>-23594503</v>
      </c>
    </row>
    <row r="77" customFormat="false" ht="20.1" hidden="false" customHeight="true" outlineLevel="0" collapsed="false">
      <c r="A77" s="143" t="s">
        <v>141</v>
      </c>
      <c r="B77" s="122"/>
      <c r="C77" s="96" t="n">
        <f aca="false">C72</f>
        <v>-3272472</v>
      </c>
      <c r="D77" s="124"/>
      <c r="E77" s="96" t="n">
        <v>-6023998</v>
      </c>
      <c r="F77" s="125"/>
      <c r="G77" s="163" t="n">
        <v>0</v>
      </c>
      <c r="H77" s="125"/>
      <c r="I77" s="163" t="n">
        <v>0</v>
      </c>
    </row>
    <row r="78" customFormat="false" ht="20.1" hidden="false" customHeight="true" outlineLevel="0" collapsed="false">
      <c r="A78" s="146" t="s">
        <v>137</v>
      </c>
      <c r="B78" s="122"/>
      <c r="C78" s="157" t="n">
        <f aca="false">+C77+C76</f>
        <v>-84937176</v>
      </c>
      <c r="D78" s="124"/>
      <c r="E78" s="157" t="n">
        <f aca="false">E68</f>
        <v>-52722638</v>
      </c>
      <c r="F78" s="125"/>
      <c r="G78" s="157" t="n">
        <f aca="false">+G77+G76</f>
        <v>-115094504.15</v>
      </c>
      <c r="H78" s="125"/>
      <c r="I78" s="157" t="n">
        <f aca="false">I68</f>
        <v>-23594503</v>
      </c>
    </row>
    <row r="79" customFormat="false" ht="20.1" hidden="false" customHeight="true" outlineLevel="0" collapsed="false">
      <c r="A79" s="18"/>
      <c r="B79" s="122"/>
      <c r="C79" s="134"/>
      <c r="D79" s="124"/>
      <c r="E79" s="134"/>
      <c r="F79" s="125"/>
      <c r="G79" s="126"/>
      <c r="H79" s="125"/>
      <c r="I79" s="126"/>
    </row>
    <row r="80" customFormat="false" ht="20.1" hidden="false" customHeight="true" outlineLevel="0" collapsed="false">
      <c r="A80" s="121" t="s">
        <v>143</v>
      </c>
      <c r="B80" s="142" t="n">
        <v>24.1</v>
      </c>
      <c r="C80" s="164" t="n">
        <f aca="false">C71/11127551934</f>
        <v>-0.00733896408521583</v>
      </c>
      <c r="D80" s="165"/>
      <c r="E80" s="164" t="n">
        <v>-0.0028</v>
      </c>
      <c r="F80" s="166"/>
      <c r="G80" s="167" t="n">
        <f aca="false">G71/11127551934</f>
        <v>-0.0103432008075677</v>
      </c>
      <c r="H80" s="166"/>
      <c r="I80" s="167" t="n">
        <v>-0.0007</v>
      </c>
    </row>
    <row r="81" customFormat="false" ht="20.1" hidden="false" customHeight="true" outlineLevel="0" collapsed="false">
      <c r="A81" s="18"/>
      <c r="B81" s="122"/>
      <c r="C81" s="165"/>
      <c r="D81" s="165"/>
      <c r="E81" s="165"/>
      <c r="F81" s="166"/>
      <c r="G81" s="168"/>
      <c r="H81" s="166"/>
      <c r="I81" s="168"/>
    </row>
    <row r="82" customFormat="false" ht="20.1" hidden="false" customHeight="true" outlineLevel="0" collapsed="false">
      <c r="A82" s="121" t="s">
        <v>144</v>
      </c>
      <c r="B82" s="142" t="n">
        <v>24.2</v>
      </c>
      <c r="C82" s="164" t="n">
        <f aca="false">C80</f>
        <v>-0.00733896408521583</v>
      </c>
      <c r="D82" s="165"/>
      <c r="E82" s="164" t="n">
        <v>-0.0028</v>
      </c>
      <c r="F82" s="166"/>
      <c r="G82" s="167" t="n">
        <f aca="false">G73/11127551934</f>
        <v>-0.0103432008075677</v>
      </c>
      <c r="H82" s="166"/>
      <c r="I82" s="167" t="n">
        <v>-0.0007</v>
      </c>
    </row>
    <row r="83" customFormat="false" ht="20.1" hidden="false" customHeight="true" outlineLevel="0" collapsed="false">
      <c r="A83" s="133"/>
      <c r="C83" s="151"/>
      <c r="D83" s="150"/>
      <c r="E83" s="151"/>
      <c r="F83" s="110"/>
      <c r="H83" s="110"/>
    </row>
    <row r="84" customFormat="false" ht="20.1" hidden="false" customHeight="true" outlineLevel="0" collapsed="false">
      <c r="A84" s="133"/>
      <c r="C84" s="149"/>
      <c r="D84" s="150"/>
      <c r="E84" s="151"/>
      <c r="F84" s="110"/>
      <c r="H84" s="110"/>
    </row>
    <row r="85" customFormat="false" ht="20.1" hidden="false" customHeight="true" outlineLevel="0" collapsed="false">
      <c r="A85" s="133"/>
      <c r="C85" s="149"/>
      <c r="D85" s="150"/>
      <c r="E85" s="151"/>
      <c r="F85" s="110"/>
      <c r="H85" s="110"/>
    </row>
    <row r="86" customFormat="false" ht="20.1" hidden="false" customHeight="true" outlineLevel="0" collapsed="false">
      <c r="A86" s="133"/>
      <c r="C86" s="149"/>
      <c r="D86" s="150"/>
      <c r="E86" s="169"/>
      <c r="F86" s="110"/>
      <c r="H86" s="110"/>
    </row>
    <row r="87" customFormat="false" ht="20.1" hidden="false" customHeight="true" outlineLevel="0" collapsed="false">
      <c r="A87" s="133"/>
      <c r="C87" s="149"/>
      <c r="D87" s="150"/>
      <c r="E87" s="151"/>
      <c r="F87" s="110"/>
      <c r="H87" s="110"/>
    </row>
    <row r="88" customFormat="false" ht="20.1" hidden="false" customHeight="true" outlineLevel="0" collapsed="false">
      <c r="A88" s="133"/>
      <c r="C88" s="170"/>
      <c r="D88" s="150"/>
      <c r="E88" s="151"/>
      <c r="F88" s="110"/>
      <c r="H88" s="110"/>
    </row>
    <row r="89" customFormat="false" ht="20.1" hidden="false" customHeight="true" outlineLevel="0" collapsed="false">
      <c r="A89" s="133"/>
      <c r="C89" s="171"/>
      <c r="D89" s="150"/>
      <c r="E89" s="151"/>
      <c r="F89" s="110"/>
      <c r="H89" s="110"/>
    </row>
    <row r="90" customFormat="false" ht="20.1" hidden="false" customHeight="true" outlineLevel="0" collapsed="false">
      <c r="A90" s="133"/>
      <c r="C90" s="149"/>
      <c r="D90" s="150"/>
      <c r="E90" s="151"/>
      <c r="F90" s="110"/>
      <c r="H90" s="110"/>
    </row>
    <row r="91" customFormat="false" ht="20.1" hidden="false" customHeight="true" outlineLevel="0" collapsed="false">
      <c r="A91" s="133"/>
      <c r="C91" s="149"/>
      <c r="D91" s="150"/>
      <c r="E91" s="151"/>
      <c r="F91" s="110"/>
      <c r="H91" s="110"/>
    </row>
    <row r="92" customFormat="false" ht="20.1" hidden="false" customHeight="true" outlineLevel="0" collapsed="false">
      <c r="A92" s="133"/>
      <c r="C92" s="149"/>
      <c r="D92" s="150"/>
      <c r="E92" s="151"/>
      <c r="F92" s="110"/>
      <c r="H92" s="110"/>
    </row>
    <row r="93" customFormat="false" ht="20.1" hidden="false" customHeight="true" outlineLevel="0" collapsed="false">
      <c r="A93" s="133"/>
      <c r="C93" s="149"/>
      <c r="D93" s="150"/>
      <c r="E93" s="151"/>
      <c r="F93" s="110"/>
      <c r="H93" s="110"/>
    </row>
    <row r="94" customFormat="false" ht="20.1" hidden="false" customHeight="true" outlineLevel="0" collapsed="false">
      <c r="A94" s="133"/>
      <c r="C94" s="149"/>
      <c r="D94" s="150"/>
      <c r="E94" s="151"/>
      <c r="F94" s="110"/>
      <c r="H94" s="110"/>
    </row>
    <row r="95" customFormat="false" ht="20.1" hidden="false" customHeight="true" outlineLevel="0" collapsed="false">
      <c r="A95" s="133"/>
      <c r="C95" s="149"/>
      <c r="D95" s="150"/>
      <c r="E95" s="151"/>
      <c r="F95" s="110"/>
      <c r="H95" s="110"/>
    </row>
    <row r="100" customFormat="false" ht="20.1" hidden="false" customHeight="true" outlineLevel="0" collapsed="false">
      <c r="A100" s="18" t="s">
        <v>46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3.8" zeroHeight="false" outlineLevelRow="0" outlineLevelCol="0"/>
  <sheetData>
    <row r="1" customFormat="false" ht="17.4" hidden="false" customHeight="false" outlineLevel="0" collapsed="false">
      <c r="A1" s="172"/>
    </row>
    <row r="2" customFormat="false" ht="17.4" hidden="false" customHeight="false" outlineLevel="0" collapsed="false">
      <c r="A2" s="172"/>
    </row>
    <row r="3" customFormat="false" ht="17.4" hidden="false" customHeight="false" outlineLevel="0" collapsed="false">
      <c r="A3" s="172"/>
    </row>
    <row r="4" customFormat="false" ht="17.4" hidden="false" customHeight="false" outlineLevel="0" collapsed="false">
      <c r="A4" s="172"/>
    </row>
    <row r="5" customFormat="false" ht="17.4" hidden="false" customHeight="false" outlineLevel="0" collapsed="false">
      <c r="A5" s="172"/>
    </row>
    <row r="6" customFormat="false" ht="17.4" hidden="false" customHeight="false" outlineLevel="0" collapsed="false">
      <c r="A6" s="173"/>
    </row>
    <row r="7" customFormat="false" ht="17.4" hidden="false" customHeight="false" outlineLevel="0" collapsed="false">
      <c r="A7" s="173"/>
    </row>
    <row r="8" customFormat="false" ht="17.4" hidden="false" customHeight="false" outlineLevel="0" collapsed="false">
      <c r="A8" s="172"/>
    </row>
    <row r="9" customFormat="false" ht="17.4" hidden="false" customHeight="false" outlineLevel="0" collapsed="false">
      <c r="A9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90" zoomScalePageLayoutView="90" workbookViewId="0">
      <selection pane="topLeft" activeCell="B103" activeCellId="0" sqref="B103"/>
    </sheetView>
  </sheetViews>
  <sheetFormatPr defaultColWidth="9.1015625" defaultRowHeight="20.1" zeroHeight="false" outlineLevelRow="0" outlineLevelCol="0"/>
  <cols>
    <col collapsed="false" customWidth="true" hidden="false" outlineLevel="0" max="1" min="1" style="18" width="58.99"/>
    <col collapsed="false" customWidth="true" hidden="false" outlineLevel="0" max="2" min="2" style="122" width="9.99"/>
    <col collapsed="false" customWidth="true" hidden="false" outlineLevel="0" max="3" min="3" style="174" width="14.65"/>
    <col collapsed="false" customWidth="true" hidden="false" outlineLevel="0" max="4" min="4" style="175" width="0.99"/>
    <col collapsed="false" customWidth="true" hidden="false" outlineLevel="0" max="5" min="5" style="28" width="14.65"/>
    <col collapsed="false" customWidth="true" hidden="false" outlineLevel="0" max="6" min="6" style="175" width="0.99"/>
    <col collapsed="false" customWidth="true" hidden="false" outlineLevel="0" max="7" min="7" style="123" width="14.65"/>
    <col collapsed="false" customWidth="true" hidden="false" outlineLevel="0" max="8" min="8" style="175" width="0.99"/>
    <col collapsed="false" customWidth="true" hidden="false" outlineLevel="0" max="9" min="9" style="124" width="14.65"/>
    <col collapsed="false" customWidth="true" hidden="false" outlineLevel="0" max="10" min="10" style="18" width="0.88"/>
    <col collapsed="false" customWidth="false" hidden="false" outlineLevel="0" max="11" min="11" style="18" width="9.1"/>
    <col collapsed="false" customWidth="true" hidden="false" outlineLevel="0" max="12" min="12" style="18" width="13.21"/>
    <col collapsed="false" customWidth="true" hidden="false" outlineLevel="0" max="13" min="13" style="18" width="11.88"/>
    <col collapsed="false" customWidth="false" hidden="false" outlineLevel="0" max="257" min="14" style="18" width="9.1"/>
  </cols>
  <sheetData>
    <row r="1" s="120" customFormat="true" ht="20.1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s="120" customFormat="true" ht="20.1" hidden="false" customHeight="true" outlineLevel="0" collapsed="false">
      <c r="A2" s="112" t="s">
        <v>100</v>
      </c>
      <c r="B2" s="112"/>
      <c r="C2" s="112"/>
      <c r="D2" s="112"/>
      <c r="E2" s="112"/>
      <c r="F2" s="112"/>
      <c r="G2" s="112"/>
      <c r="H2" s="112"/>
      <c r="I2" s="112"/>
    </row>
    <row r="3" s="120" customFormat="true" ht="20.1" hidden="false" customHeight="true" outlineLevel="0" collapsed="false">
      <c r="A3" s="112" t="s">
        <v>145</v>
      </c>
      <c r="B3" s="112"/>
      <c r="C3" s="112"/>
      <c r="D3" s="112"/>
      <c r="E3" s="112"/>
      <c r="F3" s="112"/>
      <c r="G3" s="112"/>
      <c r="H3" s="112"/>
      <c r="I3" s="112"/>
    </row>
    <row r="4" s="120" customFormat="true" ht="20.1" hidden="false" customHeight="true" outlineLevel="0" collapsed="false">
      <c r="A4" s="112" t="s">
        <v>102</v>
      </c>
      <c r="B4" s="112"/>
      <c r="C4" s="112"/>
      <c r="D4" s="112"/>
      <c r="E4" s="112"/>
      <c r="F4" s="112"/>
      <c r="G4" s="112"/>
      <c r="H4" s="112"/>
      <c r="I4" s="112"/>
    </row>
    <row r="5" s="120" customFormat="true" ht="20.1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</row>
    <row r="6" s="120" customFormat="true" ht="8.1" hidden="false" customHeight="true" outlineLevel="0" collapsed="false">
      <c r="A6" s="176"/>
      <c r="B6" s="176"/>
      <c r="C6" s="174"/>
      <c r="D6" s="176"/>
      <c r="E6" s="176"/>
      <c r="F6" s="176"/>
      <c r="G6" s="174"/>
      <c r="H6" s="176"/>
      <c r="I6" s="176"/>
    </row>
    <row r="7" customFormat="false" ht="20.1" hidden="false" customHeight="true" outlineLevel="0" collapsed="false">
      <c r="A7" s="116"/>
      <c r="B7" s="13" t="s">
        <v>4</v>
      </c>
      <c r="C7" s="14" t="s">
        <v>5</v>
      </c>
      <c r="D7" s="14"/>
      <c r="E7" s="14"/>
      <c r="F7" s="19"/>
      <c r="G7" s="14" t="s">
        <v>6</v>
      </c>
      <c r="H7" s="14"/>
      <c r="I7" s="14"/>
    </row>
    <row r="8" customFormat="false" ht="20.1" hidden="false" customHeight="true" outlineLevel="0" collapsed="false">
      <c r="A8" s="116"/>
      <c r="B8" s="19"/>
      <c r="C8" s="14" t="s">
        <v>7</v>
      </c>
      <c r="D8" s="14"/>
      <c r="E8" s="14"/>
      <c r="F8" s="19"/>
      <c r="G8" s="14" t="s">
        <v>7</v>
      </c>
      <c r="H8" s="14"/>
      <c r="I8" s="14"/>
    </row>
    <row r="9" s="120" customFormat="true" ht="20.1" hidden="false" customHeight="true" outlineLevel="0" collapsed="false">
      <c r="C9" s="19" t="n">
        <v>2023</v>
      </c>
      <c r="D9" s="19"/>
      <c r="E9" s="117" t="n">
        <v>2022</v>
      </c>
      <c r="F9" s="117"/>
      <c r="G9" s="19" t="n">
        <v>2023</v>
      </c>
      <c r="H9" s="19"/>
      <c r="I9" s="117" t="n">
        <v>2022</v>
      </c>
    </row>
    <row r="10" s="120" customFormat="true" ht="20.1" hidden="false" customHeight="true" outlineLevel="0" collapsed="false">
      <c r="C10" s="19"/>
      <c r="D10" s="19"/>
      <c r="E10" s="17" t="s">
        <v>103</v>
      </c>
      <c r="F10" s="117"/>
      <c r="G10" s="19"/>
      <c r="H10" s="19"/>
      <c r="I10" s="117"/>
    </row>
    <row r="11" customFormat="false" ht="20.1" hidden="false" customHeight="true" outlineLevel="0" collapsed="false">
      <c r="A11" s="121" t="s">
        <v>104</v>
      </c>
      <c r="C11" s="123"/>
      <c r="D11" s="124"/>
      <c r="E11" s="124"/>
      <c r="F11" s="124"/>
      <c r="H11" s="124"/>
    </row>
    <row r="12" customFormat="false" ht="20.1" hidden="false" customHeight="true" outlineLevel="0" collapsed="false">
      <c r="A12" s="127" t="s">
        <v>105</v>
      </c>
      <c r="B12" s="122" t="n">
        <v>8</v>
      </c>
      <c r="C12" s="124" t="n">
        <v>481556231</v>
      </c>
      <c r="D12" s="124"/>
      <c r="E12" s="124" t="n">
        <v>450762808</v>
      </c>
      <c r="F12" s="124"/>
      <c r="G12" s="163" t="n">
        <v>0</v>
      </c>
      <c r="H12" s="124"/>
      <c r="I12" s="163" t="n">
        <v>0</v>
      </c>
    </row>
    <row r="13" customFormat="false" ht="20.1" hidden="false" customHeight="true" outlineLevel="0" collapsed="false">
      <c r="A13" s="127" t="s">
        <v>106</v>
      </c>
      <c r="C13" s="124" t="n">
        <v>87478873</v>
      </c>
      <c r="D13" s="124"/>
      <c r="E13" s="124" t="n">
        <v>65494451</v>
      </c>
      <c r="F13" s="125"/>
      <c r="G13" s="128" t="n">
        <v>0</v>
      </c>
      <c r="H13" s="125"/>
      <c r="I13" s="128" t="n">
        <v>0</v>
      </c>
    </row>
    <row r="14" customFormat="false" ht="20.1" hidden="false" customHeight="true" outlineLevel="0" collapsed="false">
      <c r="A14" s="127" t="s">
        <v>107</v>
      </c>
      <c r="C14" s="124" t="n">
        <v>1055052</v>
      </c>
      <c r="D14" s="124"/>
      <c r="E14" s="124" t="n">
        <v>1228320</v>
      </c>
      <c r="F14" s="125"/>
      <c r="G14" s="128" t="n">
        <v>0</v>
      </c>
      <c r="H14" s="125"/>
      <c r="I14" s="128" t="n">
        <v>0</v>
      </c>
    </row>
    <row r="15" customFormat="false" ht="20.1" hidden="false" customHeight="true" outlineLevel="0" collapsed="false">
      <c r="A15" s="127" t="s">
        <v>146</v>
      </c>
      <c r="B15" s="122" t="n">
        <v>13</v>
      </c>
      <c r="C15" s="128" t="n">
        <v>0</v>
      </c>
      <c r="D15" s="124"/>
      <c r="E15" s="124" t="n">
        <v>36216767</v>
      </c>
      <c r="F15" s="125"/>
      <c r="G15" s="128" t="n">
        <v>0</v>
      </c>
      <c r="H15" s="125"/>
      <c r="I15" s="124" t="n">
        <v>27733284</v>
      </c>
    </row>
    <row r="16" customFormat="false" ht="20.1" hidden="false" customHeight="true" outlineLevel="0" collapsed="false">
      <c r="A16" s="127" t="s">
        <v>108</v>
      </c>
      <c r="B16" s="122" t="n">
        <v>23</v>
      </c>
      <c r="C16" s="124" t="n">
        <v>11494963</v>
      </c>
      <c r="D16" s="124"/>
      <c r="E16" s="124" t="n">
        <v>98801919</v>
      </c>
      <c r="F16" s="124"/>
      <c r="G16" s="177" t="n">
        <v>7589505</v>
      </c>
      <c r="H16" s="124"/>
      <c r="I16" s="177" t="n">
        <v>22262890</v>
      </c>
    </row>
    <row r="17" s="121" customFormat="true" ht="20.1" hidden="false" customHeight="true" outlineLevel="0" collapsed="false">
      <c r="A17" s="129" t="s">
        <v>109</v>
      </c>
      <c r="B17" s="130"/>
      <c r="C17" s="178" t="n">
        <f aca="false">SUM(C12:C16)</f>
        <v>581585119</v>
      </c>
      <c r="D17" s="124"/>
      <c r="E17" s="178" t="n">
        <f aca="false">SUM(E12:E16)</f>
        <v>652504265</v>
      </c>
      <c r="F17" s="124"/>
      <c r="G17" s="178" t="n">
        <f aca="false">SUM(G12:G16)</f>
        <v>7589505</v>
      </c>
      <c r="H17" s="124"/>
      <c r="I17" s="178" t="n">
        <f aca="false">SUM(I12:I16)</f>
        <v>49996174</v>
      </c>
    </row>
    <row r="18" customFormat="false" ht="20.1" hidden="false" customHeight="true" outlineLevel="0" collapsed="false">
      <c r="C18" s="134"/>
      <c r="D18" s="124"/>
      <c r="E18" s="134"/>
      <c r="F18" s="124"/>
      <c r="G18" s="45"/>
      <c r="H18" s="124"/>
      <c r="I18" s="45"/>
    </row>
    <row r="19" customFormat="false" ht="20.1" hidden="false" customHeight="true" outlineLevel="0" collapsed="false">
      <c r="A19" s="121" t="s">
        <v>110</v>
      </c>
      <c r="C19" s="134"/>
      <c r="D19" s="124"/>
      <c r="E19" s="134"/>
      <c r="F19" s="124"/>
      <c r="G19" s="45"/>
      <c r="H19" s="124"/>
      <c r="I19" s="45"/>
    </row>
    <row r="20" customFormat="false" ht="20.1" hidden="false" customHeight="true" outlineLevel="0" collapsed="false">
      <c r="A20" s="127" t="s">
        <v>111</v>
      </c>
      <c r="B20" s="122" t="n">
        <v>8</v>
      </c>
      <c r="C20" s="124" t="n">
        <v>455681146</v>
      </c>
      <c r="D20" s="124"/>
      <c r="E20" s="124" t="n">
        <v>445323476</v>
      </c>
      <c r="F20" s="124"/>
      <c r="G20" s="163" t="n">
        <v>0</v>
      </c>
      <c r="H20" s="124"/>
      <c r="I20" s="163" t="n">
        <v>0</v>
      </c>
    </row>
    <row r="21" customFormat="false" ht="20.1" hidden="false" customHeight="true" outlineLevel="0" collapsed="false">
      <c r="A21" s="127" t="s">
        <v>112</v>
      </c>
      <c r="C21" s="124" t="n">
        <v>76481761</v>
      </c>
      <c r="D21" s="124"/>
      <c r="E21" s="124" t="n">
        <v>76655067</v>
      </c>
      <c r="F21" s="124"/>
      <c r="G21" s="163" t="n">
        <v>0</v>
      </c>
      <c r="H21" s="124"/>
      <c r="I21" s="163" t="n">
        <v>0</v>
      </c>
    </row>
    <row r="22" customFormat="false" ht="20.1" hidden="false" customHeight="true" outlineLevel="0" collapsed="false">
      <c r="A22" s="127" t="s">
        <v>113</v>
      </c>
      <c r="B22" s="122" t="n">
        <v>8</v>
      </c>
      <c r="C22" s="124" t="n">
        <v>14359787</v>
      </c>
      <c r="D22" s="124"/>
      <c r="E22" s="124" t="n">
        <v>10536856</v>
      </c>
      <c r="F22" s="124"/>
      <c r="G22" s="163" t="n">
        <v>0</v>
      </c>
      <c r="H22" s="124"/>
      <c r="I22" s="163" t="n">
        <v>0</v>
      </c>
    </row>
    <row r="23" customFormat="false" ht="20.1" hidden="false" customHeight="true" outlineLevel="0" collapsed="false">
      <c r="A23" s="127" t="s">
        <v>114</v>
      </c>
      <c r="C23" s="124" t="n">
        <v>24374345</v>
      </c>
      <c r="D23" s="124"/>
      <c r="E23" s="124" t="n">
        <v>16986998</v>
      </c>
      <c r="F23" s="124"/>
      <c r="G23" s="163" t="n">
        <v>0</v>
      </c>
      <c r="H23" s="124"/>
      <c r="I23" s="163" t="n">
        <v>0</v>
      </c>
    </row>
    <row r="24" customFormat="false" ht="20.1" hidden="false" customHeight="true" outlineLevel="0" collapsed="false">
      <c r="A24" s="127" t="s">
        <v>115</v>
      </c>
      <c r="C24" s="124" t="n">
        <v>107613395</v>
      </c>
      <c r="D24" s="124"/>
      <c r="E24" s="124" t="n">
        <v>95831046</v>
      </c>
      <c r="F24" s="124"/>
      <c r="G24" s="124" t="n">
        <v>39620956</v>
      </c>
      <c r="H24" s="124"/>
      <c r="I24" s="124" t="n">
        <v>36796641</v>
      </c>
    </row>
    <row r="25" customFormat="false" ht="20.1" hidden="false" customHeight="true" outlineLevel="0" collapsed="false">
      <c r="A25" s="127" t="s">
        <v>116</v>
      </c>
      <c r="B25" s="122" t="n">
        <v>13</v>
      </c>
      <c r="C25" s="138" t="n">
        <v>32258134</v>
      </c>
      <c r="D25" s="125"/>
      <c r="E25" s="139" t="n">
        <v>0</v>
      </c>
      <c r="F25" s="124"/>
      <c r="G25" s="96" t="n">
        <v>106558246</v>
      </c>
      <c r="H25" s="124"/>
      <c r="I25" s="163" t="n">
        <v>0</v>
      </c>
    </row>
    <row r="26" s="121" customFormat="true" ht="20.1" hidden="false" customHeight="true" outlineLevel="0" collapsed="false">
      <c r="A26" s="129" t="s">
        <v>117</v>
      </c>
      <c r="B26" s="13"/>
      <c r="C26" s="140" t="n">
        <f aca="false">+SUM(C20:C25)</f>
        <v>710768568</v>
      </c>
      <c r="D26" s="124"/>
      <c r="E26" s="140" t="n">
        <f aca="false">SUM(E20:E25)</f>
        <v>645333443</v>
      </c>
      <c r="F26" s="124"/>
      <c r="G26" s="140" t="n">
        <f aca="false">+SUM(G20:G25)</f>
        <v>146179202</v>
      </c>
      <c r="H26" s="124"/>
      <c r="I26" s="140" t="n">
        <f aca="false">SUM(I20:I24)</f>
        <v>36796641</v>
      </c>
    </row>
    <row r="27" s="121" customFormat="true" ht="20.1" hidden="false" customHeight="true" outlineLevel="0" collapsed="false">
      <c r="A27" s="121" t="s">
        <v>147</v>
      </c>
      <c r="B27" s="13"/>
      <c r="C27" s="140" t="n">
        <f aca="false">+C17-C26</f>
        <v>-129183449</v>
      </c>
      <c r="D27" s="124"/>
      <c r="E27" s="140" t="n">
        <f aca="false">E17-E26</f>
        <v>7170822</v>
      </c>
      <c r="F27" s="124"/>
      <c r="G27" s="140" t="n">
        <f aca="false">+G17-G26</f>
        <v>-138589697</v>
      </c>
      <c r="H27" s="124"/>
      <c r="I27" s="140" t="n">
        <f aca="false">I17-I26</f>
        <v>13199533</v>
      </c>
    </row>
    <row r="28" s="121" customFormat="true" ht="20.1" hidden="false" customHeight="true" outlineLevel="0" collapsed="false">
      <c r="A28" s="129"/>
      <c r="B28" s="13"/>
      <c r="C28" s="126"/>
      <c r="D28" s="124"/>
      <c r="E28" s="126"/>
      <c r="F28" s="124"/>
      <c r="G28" s="126"/>
      <c r="H28" s="124"/>
      <c r="I28" s="126"/>
    </row>
    <row r="29" s="121" customFormat="true" ht="20.1" hidden="false" customHeight="true" outlineLevel="0" collapsed="false">
      <c r="A29" s="18" t="s">
        <v>119</v>
      </c>
      <c r="B29" s="142"/>
      <c r="C29" s="126" t="n">
        <v>446434</v>
      </c>
      <c r="D29" s="124"/>
      <c r="E29" s="126" t="n">
        <v>727160</v>
      </c>
      <c r="F29" s="124"/>
      <c r="G29" s="126" t="n">
        <v>16010047</v>
      </c>
      <c r="H29" s="124"/>
      <c r="I29" s="126" t="n">
        <v>11047395</v>
      </c>
    </row>
    <row r="30" customFormat="false" ht="20.1" hidden="false" customHeight="true" outlineLevel="0" collapsed="false">
      <c r="A30" s="18" t="s">
        <v>120</v>
      </c>
      <c r="C30" s="124" t="n">
        <v>-27191898</v>
      </c>
      <c r="D30" s="124"/>
      <c r="E30" s="124" t="n">
        <v>-19867791</v>
      </c>
      <c r="F30" s="124"/>
      <c r="G30" s="45" t="n">
        <v>-8956258</v>
      </c>
      <c r="H30" s="124"/>
      <c r="I30" s="45" t="n">
        <v>-4609246</v>
      </c>
    </row>
    <row r="31" customFormat="false" ht="20.1" hidden="false" customHeight="true" outlineLevel="0" collapsed="false">
      <c r="A31" s="18" t="s">
        <v>121</v>
      </c>
      <c r="C31" s="124"/>
      <c r="D31" s="124"/>
      <c r="E31" s="124"/>
      <c r="F31" s="124"/>
      <c r="G31" s="45"/>
      <c r="H31" s="124"/>
      <c r="I31" s="45"/>
    </row>
    <row r="32" customFormat="false" ht="20.1" hidden="false" customHeight="true" outlineLevel="0" collapsed="false">
      <c r="A32" s="143" t="s">
        <v>122</v>
      </c>
      <c r="B32" s="122" t="n">
        <v>6</v>
      </c>
      <c r="C32" s="124" t="n">
        <v>-25959671</v>
      </c>
      <c r="D32" s="124"/>
      <c r="E32" s="124" t="n">
        <v>-742877</v>
      </c>
      <c r="F32" s="124"/>
      <c r="G32" s="163" t="n">
        <v>0</v>
      </c>
      <c r="H32" s="124"/>
      <c r="I32" s="163" t="n">
        <v>0</v>
      </c>
    </row>
    <row r="33" customFormat="false" ht="20.1" hidden="false" customHeight="true" outlineLevel="0" collapsed="false">
      <c r="A33" s="18" t="s">
        <v>123</v>
      </c>
      <c r="C33" s="124"/>
      <c r="D33" s="124"/>
      <c r="E33" s="124"/>
      <c r="F33" s="124"/>
      <c r="G33" s="179"/>
      <c r="H33" s="124"/>
      <c r="I33" s="179"/>
    </row>
    <row r="34" customFormat="false" ht="20.1" hidden="false" customHeight="true" outlineLevel="0" collapsed="false">
      <c r="A34" s="143" t="s">
        <v>124</v>
      </c>
      <c r="B34" s="122" t="s">
        <v>148</v>
      </c>
      <c r="C34" s="138" t="n">
        <v>-12471562</v>
      </c>
      <c r="D34" s="124"/>
      <c r="E34" s="138" t="n">
        <v>-9791479</v>
      </c>
      <c r="F34" s="125"/>
      <c r="G34" s="180" t="n">
        <v>0</v>
      </c>
      <c r="H34" s="125"/>
      <c r="I34" s="180" t="n">
        <v>0</v>
      </c>
      <c r="J34" s="181"/>
    </row>
    <row r="35" s="121" customFormat="true" ht="20.1" hidden="false" customHeight="true" outlineLevel="0" collapsed="false">
      <c r="A35" s="121" t="s">
        <v>149</v>
      </c>
      <c r="B35" s="122"/>
      <c r="C35" s="124" t="n">
        <f aca="false">SUM(C27:C34)</f>
        <v>-194360146</v>
      </c>
      <c r="D35" s="124"/>
      <c r="E35" s="124" t="n">
        <f aca="false">SUM(E27:E34)</f>
        <v>-22504165</v>
      </c>
      <c r="F35" s="124"/>
      <c r="G35" s="124" t="n">
        <f aca="false">SUM(G27:G34)</f>
        <v>-131535908</v>
      </c>
      <c r="H35" s="124"/>
      <c r="I35" s="124" t="n">
        <f aca="false">SUM(I27:I34)</f>
        <v>19637682</v>
      </c>
    </row>
    <row r="36" s="121" customFormat="true" ht="20.1" hidden="false" customHeight="true" outlineLevel="0" collapsed="false">
      <c r="A36" s="116" t="s">
        <v>150</v>
      </c>
      <c r="B36" s="122" t="n">
        <v>16</v>
      </c>
      <c r="C36" s="144" t="n">
        <v>-2612138</v>
      </c>
      <c r="D36" s="124"/>
      <c r="E36" s="144" t="n">
        <v>4995175</v>
      </c>
      <c r="F36" s="124"/>
      <c r="G36" s="182" t="n">
        <v>-383480</v>
      </c>
      <c r="H36" s="124"/>
      <c r="I36" s="163" t="n">
        <v>0</v>
      </c>
    </row>
    <row r="37" s="121" customFormat="true" ht="20.1" hidden="false" customHeight="true" outlineLevel="0" collapsed="false">
      <c r="A37" s="121" t="s">
        <v>151</v>
      </c>
      <c r="B37" s="146"/>
      <c r="C37" s="183" t="n">
        <f aca="false">SUM(C35:C36)</f>
        <v>-196972284</v>
      </c>
      <c r="D37" s="124"/>
      <c r="E37" s="183" t="n">
        <f aca="false">E35+E36</f>
        <v>-17508990</v>
      </c>
      <c r="F37" s="124"/>
      <c r="G37" s="183" t="n">
        <f aca="false">SUM(G35:G36)</f>
        <v>-131919388</v>
      </c>
      <c r="H37" s="124"/>
      <c r="I37" s="183" t="n">
        <f aca="false">I35-I36</f>
        <v>19637682</v>
      </c>
    </row>
    <row r="38" customFormat="false" ht="20.1" hidden="false" customHeight="true" outlineLevel="0" collapsed="false">
      <c r="A38" s="121"/>
      <c r="C38" s="147"/>
      <c r="D38" s="124"/>
      <c r="E38" s="161"/>
      <c r="F38" s="124"/>
      <c r="G38" s="45"/>
      <c r="H38" s="124"/>
    </row>
    <row r="39" customFormat="false" ht="20.1" hidden="false" customHeight="true" outlineLevel="0" collapsed="false">
      <c r="A39" s="121"/>
      <c r="C39" s="147"/>
      <c r="D39" s="124"/>
      <c r="E39" s="161"/>
      <c r="F39" s="124"/>
      <c r="G39" s="45"/>
      <c r="H39" s="124"/>
    </row>
    <row r="40" customFormat="false" ht="20.1" hidden="false" customHeight="true" outlineLevel="0" collapsed="false">
      <c r="A40" s="121"/>
      <c r="C40" s="147"/>
      <c r="D40" s="124"/>
      <c r="E40" s="161"/>
      <c r="F40" s="124"/>
      <c r="G40" s="45"/>
      <c r="H40" s="124"/>
    </row>
    <row r="41" customFormat="false" ht="20.1" hidden="false" customHeight="true" outlineLevel="0" collapsed="false">
      <c r="A41" s="121"/>
      <c r="C41" s="147"/>
      <c r="D41" s="124"/>
      <c r="E41" s="161"/>
      <c r="F41" s="124"/>
      <c r="G41" s="45"/>
      <c r="H41" s="124"/>
    </row>
    <row r="42" customFormat="false" ht="20.1" hidden="false" customHeight="true" outlineLevel="0" collapsed="false">
      <c r="A42" s="121"/>
      <c r="C42" s="147"/>
      <c r="D42" s="124"/>
      <c r="E42" s="161"/>
      <c r="F42" s="124"/>
      <c r="G42" s="45"/>
      <c r="H42" s="124"/>
    </row>
    <row r="43" customFormat="false" ht="20.1" hidden="false" customHeight="true" outlineLevel="0" collapsed="false">
      <c r="A43" s="121"/>
      <c r="C43" s="147"/>
      <c r="D43" s="124"/>
      <c r="E43" s="161"/>
      <c r="F43" s="124"/>
      <c r="G43" s="45"/>
      <c r="H43" s="124"/>
    </row>
    <row r="44" customFormat="false" ht="20.1" hidden="false" customHeight="true" outlineLevel="0" collapsed="false">
      <c r="A44" s="121"/>
      <c r="C44" s="147"/>
      <c r="D44" s="124"/>
      <c r="E44" s="161"/>
      <c r="F44" s="124"/>
      <c r="G44" s="45"/>
      <c r="H44" s="124"/>
    </row>
    <row r="45" customFormat="false" ht="20.1" hidden="false" customHeight="true" outlineLevel="0" collapsed="false">
      <c r="A45" s="121"/>
      <c r="C45" s="147"/>
      <c r="D45" s="124"/>
      <c r="E45" s="161"/>
      <c r="F45" s="124"/>
      <c r="G45" s="45"/>
      <c r="H45" s="124"/>
    </row>
    <row r="46" customFormat="false" ht="20.1" hidden="false" customHeight="true" outlineLevel="0" collapsed="false">
      <c r="A46" s="121"/>
      <c r="C46" s="147"/>
      <c r="D46" s="124"/>
      <c r="E46" s="161"/>
      <c r="F46" s="124"/>
      <c r="G46" s="45"/>
      <c r="H46" s="124"/>
    </row>
    <row r="47" customFormat="false" ht="20.1" hidden="false" customHeight="true" outlineLevel="0" collapsed="false">
      <c r="A47" s="121"/>
      <c r="C47" s="147"/>
      <c r="D47" s="124"/>
      <c r="E47" s="161"/>
      <c r="F47" s="124"/>
      <c r="G47" s="45"/>
      <c r="H47" s="124"/>
    </row>
    <row r="48" customFormat="false" ht="20.1" hidden="false" customHeight="true" outlineLevel="0" collapsed="false">
      <c r="A48" s="121"/>
      <c r="C48" s="147"/>
      <c r="D48" s="124"/>
      <c r="E48" s="161"/>
      <c r="F48" s="124"/>
      <c r="G48" s="45"/>
      <c r="H48" s="124"/>
    </row>
    <row r="49" customFormat="false" ht="20.1" hidden="false" customHeight="true" outlineLevel="0" collapsed="false">
      <c r="A49" s="121"/>
      <c r="C49" s="147"/>
      <c r="D49" s="124"/>
      <c r="E49" s="161"/>
      <c r="F49" s="124"/>
      <c r="G49" s="45"/>
      <c r="H49" s="124"/>
    </row>
    <row r="50" customFormat="false" ht="20.1" hidden="false" customHeight="true" outlineLevel="0" collapsed="false">
      <c r="A50" s="112" t="s">
        <v>0</v>
      </c>
      <c r="B50" s="112"/>
      <c r="C50" s="112"/>
      <c r="D50" s="112"/>
      <c r="E50" s="112"/>
      <c r="F50" s="112"/>
      <c r="G50" s="112"/>
      <c r="H50" s="112"/>
      <c r="I50" s="112"/>
    </row>
    <row r="51" customFormat="false" ht="20.1" hidden="false" customHeight="true" outlineLevel="0" collapsed="false">
      <c r="A51" s="112" t="s">
        <v>128</v>
      </c>
      <c r="B51" s="112"/>
      <c r="C51" s="112"/>
      <c r="D51" s="112"/>
      <c r="E51" s="112"/>
      <c r="F51" s="112"/>
      <c r="G51" s="112"/>
      <c r="H51" s="112"/>
      <c r="I51" s="112"/>
    </row>
    <row r="52" customFormat="false" ht="20.1" hidden="false" customHeight="true" outlineLevel="0" collapsed="false">
      <c r="A52" s="112" t="s">
        <v>145</v>
      </c>
      <c r="B52" s="112"/>
      <c r="C52" s="112"/>
      <c r="D52" s="112"/>
      <c r="E52" s="112"/>
      <c r="F52" s="112"/>
      <c r="G52" s="112"/>
      <c r="H52" s="112"/>
      <c r="I52" s="112"/>
    </row>
    <row r="53" customFormat="false" ht="20.1" hidden="false" customHeight="true" outlineLevel="0" collapsed="false">
      <c r="A53" s="112" t="s">
        <v>102</v>
      </c>
      <c r="B53" s="112"/>
      <c r="C53" s="112"/>
      <c r="D53" s="112"/>
      <c r="E53" s="112"/>
      <c r="F53" s="112"/>
      <c r="G53" s="112"/>
      <c r="H53" s="112"/>
      <c r="I53" s="112"/>
    </row>
    <row r="54" customFormat="false" ht="20.1" hidden="false" customHeight="true" outlineLevel="0" collapsed="false">
      <c r="A54" s="113" t="s">
        <v>3</v>
      </c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76"/>
      <c r="B55" s="176"/>
      <c r="D55" s="176"/>
      <c r="E55" s="176"/>
      <c r="F55" s="176"/>
      <c r="G55" s="174"/>
      <c r="H55" s="176"/>
      <c r="I55" s="176"/>
    </row>
    <row r="56" customFormat="false" ht="20.1" hidden="false" customHeight="true" outlineLevel="0" collapsed="false">
      <c r="A56" s="116"/>
      <c r="B56" s="13" t="s">
        <v>4</v>
      </c>
      <c r="C56" s="14" t="s">
        <v>5</v>
      </c>
      <c r="D56" s="14"/>
      <c r="E56" s="14"/>
      <c r="F56" s="19"/>
      <c r="G56" s="14" t="s">
        <v>6</v>
      </c>
      <c r="H56" s="14"/>
      <c r="I56" s="14"/>
    </row>
    <row r="57" customFormat="false" ht="20.1" hidden="false" customHeight="true" outlineLevel="0" collapsed="false">
      <c r="A57" s="116"/>
      <c r="B57" s="19"/>
      <c r="C57" s="14" t="s">
        <v>7</v>
      </c>
      <c r="D57" s="14"/>
      <c r="E57" s="14"/>
      <c r="F57" s="19"/>
      <c r="G57" s="14" t="s">
        <v>7</v>
      </c>
      <c r="H57" s="14"/>
      <c r="I57" s="14"/>
    </row>
    <row r="58" customFormat="false" ht="20.1" hidden="false" customHeight="true" outlineLevel="0" collapsed="false">
      <c r="A58" s="120"/>
      <c r="B58" s="120"/>
      <c r="C58" s="19" t="n">
        <v>2023</v>
      </c>
      <c r="D58" s="19"/>
      <c r="E58" s="117" t="n">
        <v>2022</v>
      </c>
      <c r="F58" s="117"/>
      <c r="G58" s="19" t="n">
        <v>2023</v>
      </c>
      <c r="H58" s="19"/>
      <c r="I58" s="117" t="n">
        <v>2022</v>
      </c>
    </row>
    <row r="59" customFormat="false" ht="20.1" hidden="false" customHeight="true" outlineLevel="0" collapsed="false">
      <c r="A59" s="120"/>
      <c r="B59" s="120"/>
      <c r="C59" s="19"/>
      <c r="D59" s="19"/>
      <c r="E59" s="17" t="s">
        <v>103</v>
      </c>
      <c r="F59" s="117"/>
      <c r="G59" s="19"/>
      <c r="H59" s="19"/>
      <c r="I59" s="117"/>
    </row>
    <row r="60" customFormat="false" ht="20.1" hidden="false" customHeight="true" outlineLevel="0" collapsed="false">
      <c r="A60" s="121" t="s">
        <v>129</v>
      </c>
      <c r="C60" s="134"/>
      <c r="D60" s="124"/>
      <c r="E60" s="134"/>
      <c r="F60" s="124"/>
      <c r="H60" s="124"/>
      <c r="I60" s="184"/>
    </row>
    <row r="61" customFormat="false" ht="20.1" hidden="false" customHeight="true" outlineLevel="0" collapsed="false">
      <c r="A61" s="121" t="s">
        <v>130</v>
      </c>
      <c r="C61" s="44"/>
      <c r="D61" s="154"/>
      <c r="E61" s="44"/>
      <c r="F61" s="154"/>
      <c r="G61" s="44"/>
      <c r="H61" s="44"/>
      <c r="I61" s="44"/>
    </row>
    <row r="62" customFormat="false" ht="20.1" hidden="false" customHeight="true" outlineLevel="0" collapsed="false">
      <c r="A62" s="155" t="s">
        <v>135</v>
      </c>
      <c r="C62" s="44"/>
      <c r="D62" s="154"/>
      <c r="E62" s="44"/>
      <c r="F62" s="154"/>
      <c r="G62" s="44"/>
      <c r="H62" s="44"/>
      <c r="I62" s="44"/>
    </row>
    <row r="63" customFormat="false" ht="20.1" hidden="false" customHeight="true" outlineLevel="0" collapsed="false">
      <c r="A63" s="156" t="s">
        <v>132</v>
      </c>
      <c r="C63" s="44"/>
      <c r="D63" s="154"/>
      <c r="E63" s="44"/>
      <c r="F63" s="154"/>
      <c r="G63" s="44"/>
      <c r="H63" s="44"/>
      <c r="I63" s="44"/>
    </row>
    <row r="64" customFormat="false" ht="20.1" hidden="false" customHeight="true" outlineLevel="0" collapsed="false">
      <c r="A64" s="156" t="s">
        <v>133</v>
      </c>
      <c r="C64" s="70" t="n">
        <v>-4479778</v>
      </c>
      <c r="D64" s="154"/>
      <c r="E64" s="70" t="n">
        <v>-25860235</v>
      </c>
      <c r="F64" s="154"/>
      <c r="G64" s="70" t="n">
        <v>-4479778.06</v>
      </c>
      <c r="H64" s="44"/>
      <c r="I64" s="70" t="n">
        <v>-25860235</v>
      </c>
    </row>
    <row r="65" customFormat="false" ht="20.1" hidden="false" customHeight="true" outlineLevel="0" collapsed="false">
      <c r="A65" s="121" t="s">
        <v>134</v>
      </c>
      <c r="C65" s="44"/>
      <c r="D65" s="154"/>
      <c r="E65" s="44"/>
      <c r="F65" s="154"/>
      <c r="G65" s="44"/>
      <c r="H65" s="44"/>
      <c r="I65" s="44"/>
    </row>
    <row r="66" customFormat="false" ht="20.1" hidden="false" customHeight="true" outlineLevel="0" collapsed="false">
      <c r="A66" s="155" t="s">
        <v>135</v>
      </c>
      <c r="C66" s="70" t="n">
        <f aca="false">+SUM(C64)</f>
        <v>-4479778</v>
      </c>
      <c r="D66" s="154"/>
      <c r="E66" s="70" t="n">
        <f aca="false">SUM(E64:E65)</f>
        <v>-25860235</v>
      </c>
      <c r="F66" s="154"/>
      <c r="G66" s="70" t="n">
        <f aca="false">+SUM(G64)</f>
        <v>-4479778.06</v>
      </c>
      <c r="H66" s="44"/>
      <c r="I66" s="70" t="n">
        <f aca="false">SUM(I64:I65)</f>
        <v>-25860235</v>
      </c>
    </row>
    <row r="67" customFormat="false" ht="20.1" hidden="false" customHeight="true" outlineLevel="0" collapsed="false">
      <c r="A67" s="121" t="s">
        <v>136</v>
      </c>
      <c r="C67" s="44" t="n">
        <f aca="false">+C66</f>
        <v>-4479778</v>
      </c>
      <c r="D67" s="154"/>
      <c r="E67" s="44" t="n">
        <f aca="false">SUM(E66)</f>
        <v>-25860235</v>
      </c>
      <c r="F67" s="154"/>
      <c r="G67" s="44" t="n">
        <f aca="false">+G66</f>
        <v>-4479778.06</v>
      </c>
      <c r="H67" s="44"/>
      <c r="I67" s="44" t="n">
        <f aca="false">SUM(I66)</f>
        <v>-25860235</v>
      </c>
    </row>
    <row r="68" customFormat="false" ht="20.1" hidden="false" customHeight="true" outlineLevel="0" collapsed="false">
      <c r="A68" s="121" t="s">
        <v>137</v>
      </c>
      <c r="C68" s="185" t="n">
        <f aca="false">+C67+C37</f>
        <v>-201452062</v>
      </c>
      <c r="D68" s="158"/>
      <c r="E68" s="185" t="n">
        <f aca="false">E67+E37</f>
        <v>-43369225</v>
      </c>
      <c r="F68" s="159"/>
      <c r="G68" s="185" t="n">
        <f aca="false">+G67+G37</f>
        <v>-136399166.06</v>
      </c>
      <c r="H68" s="44"/>
      <c r="I68" s="185" t="n">
        <f aca="false">I67+I37</f>
        <v>-6222553</v>
      </c>
    </row>
    <row r="69" customFormat="false" ht="20.1" hidden="false" customHeight="true" outlineLevel="0" collapsed="false">
      <c r="C69" s="134"/>
      <c r="D69" s="124"/>
      <c r="E69" s="134"/>
      <c r="F69" s="124"/>
      <c r="H69" s="124"/>
      <c r="I69" s="123"/>
    </row>
    <row r="70" customFormat="false" ht="20.1" hidden="false" customHeight="true" outlineLevel="0" collapsed="false">
      <c r="A70" s="121" t="s">
        <v>139</v>
      </c>
      <c r="B70" s="146"/>
      <c r="C70" s="160"/>
      <c r="D70" s="124"/>
      <c r="E70" s="160"/>
      <c r="F70" s="124"/>
      <c r="H70" s="124"/>
      <c r="I70" s="123"/>
    </row>
    <row r="71" customFormat="false" ht="20.1" hidden="false" customHeight="true" outlineLevel="0" collapsed="false">
      <c r="A71" s="127" t="s">
        <v>140</v>
      </c>
      <c r="B71" s="146"/>
      <c r="C71" s="186" t="n">
        <f aca="false">C37-C72</f>
        <v>-176615067</v>
      </c>
      <c r="D71" s="161"/>
      <c r="E71" s="186" t="n">
        <f aca="false">E73-E72</f>
        <v>-8156879</v>
      </c>
      <c r="F71" s="124"/>
      <c r="G71" s="186" t="n">
        <f aca="false">G37-G72</f>
        <v>-131919388</v>
      </c>
      <c r="H71" s="124"/>
      <c r="I71" s="186" t="n">
        <f aca="false">I73-I72</f>
        <v>19637682</v>
      </c>
    </row>
    <row r="72" customFormat="false" ht="20.1" hidden="false" customHeight="true" outlineLevel="0" collapsed="false">
      <c r="A72" s="127" t="s">
        <v>141</v>
      </c>
      <c r="B72" s="162"/>
      <c r="C72" s="186" t="n">
        <v>-20357217</v>
      </c>
      <c r="D72" s="124"/>
      <c r="E72" s="186" t="n">
        <v>-9352111</v>
      </c>
      <c r="F72" s="124"/>
      <c r="G72" s="180" t="n">
        <v>0</v>
      </c>
      <c r="H72" s="124"/>
      <c r="I72" s="180" t="n">
        <v>0</v>
      </c>
    </row>
    <row r="73" customFormat="false" ht="20.1" hidden="false" customHeight="true" outlineLevel="0" collapsed="false">
      <c r="A73" s="121" t="s">
        <v>151</v>
      </c>
      <c r="B73" s="121"/>
      <c r="C73" s="187" t="n">
        <f aca="false">+C72+C71</f>
        <v>-196972284</v>
      </c>
      <c r="D73" s="124"/>
      <c r="E73" s="187" t="n">
        <f aca="false">E37</f>
        <v>-17508990</v>
      </c>
      <c r="F73" s="124"/>
      <c r="G73" s="187" t="n">
        <f aca="false">+G72+G71</f>
        <v>-131919388</v>
      </c>
      <c r="H73" s="124"/>
      <c r="I73" s="187" t="n">
        <f aca="false">I37</f>
        <v>19637682</v>
      </c>
    </row>
    <row r="74" customFormat="false" ht="20.1" hidden="false" customHeight="true" outlineLevel="0" collapsed="false">
      <c r="C74" s="134"/>
      <c r="D74" s="124"/>
      <c r="E74" s="134"/>
      <c r="F74" s="124"/>
      <c r="G74" s="45"/>
      <c r="H74" s="124"/>
      <c r="I74" s="45"/>
    </row>
    <row r="75" customFormat="false" ht="20.1" hidden="false" customHeight="true" outlineLevel="0" collapsed="false">
      <c r="A75" s="121" t="s">
        <v>142</v>
      </c>
      <c r="C75" s="134"/>
      <c r="D75" s="124"/>
      <c r="E75" s="134"/>
      <c r="F75" s="124"/>
      <c r="G75" s="45"/>
      <c r="H75" s="124"/>
      <c r="I75" s="45"/>
    </row>
    <row r="76" customFormat="false" ht="20.1" hidden="false" customHeight="true" outlineLevel="0" collapsed="false">
      <c r="A76" s="127" t="s">
        <v>140</v>
      </c>
      <c r="C76" s="186" t="n">
        <f aca="false">C68-C77</f>
        <v>-181094845</v>
      </c>
      <c r="D76" s="124"/>
      <c r="E76" s="186" t="n">
        <f aca="false">E78-E77</f>
        <v>-34017114</v>
      </c>
      <c r="F76" s="124"/>
      <c r="G76" s="186" t="n">
        <f aca="false">G68-G77</f>
        <v>-136399166.06</v>
      </c>
      <c r="H76" s="124"/>
      <c r="I76" s="186" t="n">
        <f aca="false">I78-I77</f>
        <v>-6222553</v>
      </c>
    </row>
    <row r="77" customFormat="false" ht="20.1" hidden="false" customHeight="true" outlineLevel="0" collapsed="false">
      <c r="A77" s="143" t="s">
        <v>141</v>
      </c>
      <c r="C77" s="144" t="n">
        <f aca="false">C72</f>
        <v>-20357217</v>
      </c>
      <c r="D77" s="124"/>
      <c r="E77" s="144" t="n">
        <v>-9352111</v>
      </c>
      <c r="F77" s="124"/>
      <c r="G77" s="180" t="n">
        <f aca="false">G72</f>
        <v>0</v>
      </c>
      <c r="H77" s="124"/>
      <c r="I77" s="180" t="n">
        <v>0</v>
      </c>
    </row>
    <row r="78" customFormat="false" ht="20.1" hidden="false" customHeight="true" outlineLevel="0" collapsed="false">
      <c r="A78" s="146" t="s">
        <v>137</v>
      </c>
      <c r="C78" s="187" t="n">
        <f aca="false">+C77+C76</f>
        <v>-201452062</v>
      </c>
      <c r="D78" s="124"/>
      <c r="E78" s="187" t="n">
        <f aca="false">E68</f>
        <v>-43369225</v>
      </c>
      <c r="F78" s="124"/>
      <c r="G78" s="187" t="n">
        <f aca="false">+G77+G76</f>
        <v>-136399166.06</v>
      </c>
      <c r="H78" s="124"/>
      <c r="I78" s="187" t="n">
        <f aca="false">I68</f>
        <v>-6222553</v>
      </c>
    </row>
    <row r="79" customFormat="false" ht="20.1" hidden="false" customHeight="true" outlineLevel="0" collapsed="false">
      <c r="C79" s="134"/>
      <c r="D79" s="124"/>
      <c r="E79" s="134"/>
      <c r="F79" s="124"/>
      <c r="G79" s="45"/>
      <c r="H79" s="124"/>
      <c r="I79" s="45"/>
    </row>
    <row r="80" customFormat="false" ht="20.1" hidden="false" customHeight="true" outlineLevel="0" collapsed="false">
      <c r="A80" s="121" t="s">
        <v>152</v>
      </c>
      <c r="B80" s="142" t="n">
        <v>24.1</v>
      </c>
      <c r="C80" s="188" t="n">
        <f aca="false">C71/11127551934</f>
        <v>-0.0158718708344426</v>
      </c>
      <c r="D80" s="165"/>
      <c r="E80" s="188" t="n">
        <v>-0.0007</v>
      </c>
      <c r="F80" s="165"/>
      <c r="G80" s="188" t="n">
        <v>-0.0119</v>
      </c>
      <c r="H80" s="189"/>
      <c r="I80" s="188" t="n">
        <v>0.0018</v>
      </c>
    </row>
    <row r="81" customFormat="false" ht="20.1" hidden="false" customHeight="true" outlineLevel="0" collapsed="false">
      <c r="C81" s="190"/>
      <c r="D81" s="165"/>
      <c r="E81" s="190"/>
      <c r="F81" s="165"/>
      <c r="G81" s="165"/>
      <c r="H81" s="165"/>
      <c r="I81" s="165"/>
    </row>
    <row r="82" customFormat="false" ht="20.1" hidden="false" customHeight="true" outlineLevel="0" collapsed="false">
      <c r="A82" s="121" t="s">
        <v>153</v>
      </c>
      <c r="B82" s="142" t="n">
        <v>24.2</v>
      </c>
      <c r="C82" s="188" t="n">
        <f aca="false">C80</f>
        <v>-0.0158718708344426</v>
      </c>
      <c r="D82" s="165"/>
      <c r="E82" s="188" t="n">
        <v>-0.0007</v>
      </c>
      <c r="F82" s="165"/>
      <c r="G82" s="188" t="n">
        <v>-0.0119</v>
      </c>
      <c r="H82" s="189"/>
      <c r="I82" s="188" t="n">
        <v>0.0018</v>
      </c>
    </row>
    <row r="83" customFormat="false" ht="20.1" hidden="false" customHeight="true" outlineLevel="0" collapsed="false">
      <c r="A83" s="121"/>
      <c r="C83" s="161"/>
      <c r="D83" s="124"/>
      <c r="E83" s="161"/>
      <c r="F83" s="124"/>
      <c r="G83" s="45"/>
      <c r="H83" s="124"/>
    </row>
    <row r="84" customFormat="false" ht="20.1" hidden="false" customHeight="true" outlineLevel="0" collapsed="false">
      <c r="A84" s="121"/>
      <c r="C84" s="147"/>
      <c r="D84" s="124"/>
      <c r="E84" s="123"/>
      <c r="F84" s="124"/>
      <c r="G84" s="45"/>
      <c r="H84" s="124"/>
    </row>
    <row r="85" customFormat="false" ht="20.1" hidden="false" customHeight="true" outlineLevel="0" collapsed="false">
      <c r="A85" s="121"/>
      <c r="C85" s="147"/>
      <c r="D85" s="124"/>
      <c r="E85" s="161"/>
      <c r="F85" s="124"/>
      <c r="G85" s="45"/>
      <c r="H85" s="124"/>
    </row>
    <row r="86" customFormat="false" ht="20.1" hidden="false" customHeight="true" outlineLevel="0" collapsed="false">
      <c r="A86" s="121"/>
      <c r="C86" s="191"/>
      <c r="D86" s="124"/>
      <c r="E86" s="192"/>
      <c r="F86" s="124"/>
      <c r="G86" s="45"/>
      <c r="H86" s="124"/>
    </row>
    <row r="87" customFormat="false" ht="20.1" hidden="false" customHeight="true" outlineLevel="0" collapsed="false">
      <c r="A87" s="121"/>
      <c r="C87" s="147"/>
      <c r="D87" s="124"/>
      <c r="E87" s="161"/>
      <c r="F87" s="124"/>
      <c r="G87" s="45"/>
      <c r="H87" s="124"/>
    </row>
    <row r="88" customFormat="false" ht="20.1" hidden="false" customHeight="true" outlineLevel="0" collapsed="false">
      <c r="A88" s="121"/>
      <c r="C88" s="147"/>
      <c r="D88" s="124"/>
      <c r="E88" s="161"/>
      <c r="F88" s="124"/>
      <c r="G88" s="45"/>
      <c r="H88" s="124"/>
    </row>
    <row r="89" customFormat="false" ht="20.1" hidden="false" customHeight="true" outlineLevel="0" collapsed="false">
      <c r="A89" s="121"/>
      <c r="C89" s="147"/>
      <c r="D89" s="124"/>
      <c r="E89" s="161"/>
      <c r="F89" s="124"/>
      <c r="G89" s="45"/>
      <c r="H89" s="124"/>
    </row>
    <row r="90" customFormat="false" ht="20.1" hidden="false" customHeight="true" outlineLevel="0" collapsed="false">
      <c r="A90" s="121"/>
      <c r="C90" s="147"/>
      <c r="D90" s="124"/>
      <c r="E90" s="161"/>
      <c r="F90" s="124"/>
      <c r="G90" s="45"/>
      <c r="H90" s="124"/>
    </row>
    <row r="91" customFormat="false" ht="20.1" hidden="false" customHeight="true" outlineLevel="0" collapsed="false">
      <c r="A91" s="121"/>
      <c r="C91" s="147"/>
      <c r="D91" s="124"/>
      <c r="E91" s="161"/>
      <c r="F91" s="124"/>
      <c r="G91" s="45"/>
      <c r="H91" s="124"/>
    </row>
    <row r="92" customFormat="false" ht="20.1" hidden="false" customHeight="true" outlineLevel="0" collapsed="false">
      <c r="A92" s="121"/>
      <c r="C92" s="147"/>
      <c r="D92" s="124"/>
      <c r="E92" s="161"/>
      <c r="F92" s="124"/>
      <c r="G92" s="45"/>
      <c r="H92" s="124"/>
    </row>
    <row r="93" customFormat="false" ht="20.1" hidden="false" customHeight="true" outlineLevel="0" collapsed="false">
      <c r="A93" s="121"/>
      <c r="C93" s="147"/>
      <c r="D93" s="124"/>
      <c r="E93" s="161"/>
      <c r="F93" s="124"/>
      <c r="G93" s="45"/>
      <c r="H93" s="124"/>
    </row>
    <row r="94" customFormat="false" ht="20.1" hidden="false" customHeight="true" outlineLevel="0" collapsed="false">
      <c r="A94" s="121"/>
      <c r="C94" s="147"/>
      <c r="D94" s="124"/>
      <c r="E94" s="161"/>
      <c r="F94" s="124"/>
      <c r="G94" s="45"/>
      <c r="H94" s="124"/>
    </row>
    <row r="95" customFormat="false" ht="20.1" hidden="false" customHeight="true" outlineLevel="0" collapsed="false">
      <c r="A95" s="121"/>
      <c r="C95" s="147"/>
      <c r="D95" s="124"/>
      <c r="E95" s="161"/>
      <c r="F95" s="124"/>
      <c r="G95" s="45"/>
      <c r="H95" s="124"/>
    </row>
    <row r="96" customFormat="false" ht="20.1" hidden="false" customHeight="true" outlineLevel="0" collapsed="false">
      <c r="A96" s="121"/>
      <c r="C96" s="147"/>
      <c r="D96" s="124"/>
      <c r="E96" s="161"/>
      <c r="F96" s="124"/>
      <c r="G96" s="45"/>
      <c r="H96" s="124"/>
    </row>
    <row r="97" customFormat="false" ht="20.1" hidden="false" customHeight="true" outlineLevel="0" collapsed="false">
      <c r="A97" s="121"/>
      <c r="C97" s="147"/>
      <c r="D97" s="124"/>
      <c r="E97" s="161"/>
      <c r="F97" s="124"/>
      <c r="G97" s="45"/>
      <c r="H97" s="124"/>
    </row>
    <row r="98" customFormat="false" ht="20.1" hidden="false" customHeight="true" outlineLevel="0" collapsed="false">
      <c r="A98" s="121"/>
      <c r="C98" s="147"/>
      <c r="D98" s="124"/>
      <c r="E98" s="161"/>
      <c r="F98" s="124"/>
      <c r="G98" s="45"/>
      <c r="H98" s="124"/>
    </row>
    <row r="99" customFormat="false" ht="20.1" hidden="false" customHeight="true" outlineLevel="0" collapsed="false">
      <c r="A99" s="121"/>
      <c r="C99" s="147"/>
      <c r="D99" s="124"/>
      <c r="E99" s="161"/>
      <c r="F99" s="124"/>
      <c r="G99" s="45"/>
      <c r="H99" s="124"/>
    </row>
    <row r="100" customFormat="false" ht="20.1" hidden="false" customHeight="true" outlineLevel="0" collapsed="false">
      <c r="A100" s="116" t="s">
        <v>46</v>
      </c>
      <c r="C100" s="147"/>
      <c r="D100" s="124"/>
      <c r="E100" s="161"/>
      <c r="F100" s="124"/>
      <c r="G100" s="45"/>
      <c r="H100" s="124"/>
    </row>
    <row r="101" customFormat="false" ht="20.1" hidden="false" customHeight="true" outlineLevel="0" collapsed="false">
      <c r="A101" s="121"/>
      <c r="C101" s="147"/>
      <c r="D101" s="124"/>
      <c r="E101" s="161"/>
      <c r="F101" s="124"/>
      <c r="G101" s="45"/>
      <c r="H101" s="124"/>
    </row>
    <row r="102" customFormat="false" ht="20.1" hidden="false" customHeight="true" outlineLevel="0" collapsed="false">
      <c r="C102" s="147"/>
      <c r="D102" s="124"/>
      <c r="E102" s="161"/>
      <c r="F102" s="124"/>
      <c r="G102" s="45"/>
      <c r="H102" s="124"/>
    </row>
    <row r="103" customFormat="false" ht="20.1" hidden="false" customHeight="true" outlineLevel="0" collapsed="false">
      <c r="A103" s="121"/>
      <c r="C103" s="147"/>
      <c r="D103" s="124"/>
      <c r="E103" s="161"/>
      <c r="F103" s="124"/>
      <c r="G103" s="45"/>
      <c r="H103" s="124"/>
    </row>
    <row r="104" customFormat="false" ht="20.1" hidden="false" customHeight="true" outlineLevel="0" collapsed="false">
      <c r="A104" s="121"/>
      <c r="C104" s="147"/>
      <c r="D104" s="124"/>
      <c r="E104" s="161"/>
      <c r="F104" s="124"/>
      <c r="G104" s="45"/>
      <c r="H104" s="124"/>
    </row>
    <row r="105" customFormat="false" ht="20.1" hidden="false" customHeight="true" outlineLevel="0" collapsed="false">
      <c r="A105" s="121"/>
      <c r="C105" s="147"/>
      <c r="D105" s="124"/>
      <c r="E105" s="161"/>
      <c r="F105" s="124"/>
      <c r="G105" s="45"/>
      <c r="H105" s="124"/>
    </row>
    <row r="106" customFormat="false" ht="20.1" hidden="false" customHeight="true" outlineLevel="0" collapsed="false">
      <c r="C106" s="147"/>
      <c r="D106" s="124"/>
      <c r="E106" s="161"/>
      <c r="F106" s="124"/>
      <c r="G106" s="45"/>
      <c r="H106" s="124"/>
    </row>
    <row r="107" customFormat="false" ht="20.1" hidden="false" customHeight="true" outlineLevel="0" collapsed="false">
      <c r="A107" s="121"/>
      <c r="C107" s="147"/>
      <c r="D107" s="124"/>
      <c r="E107" s="161"/>
      <c r="F107" s="124"/>
      <c r="G107" s="45"/>
      <c r="H107" s="124"/>
    </row>
    <row r="108" customFormat="false" ht="20.1" hidden="false" customHeight="true" outlineLevel="0" collapsed="false">
      <c r="A108" s="121"/>
      <c r="C108" s="147"/>
      <c r="D108" s="124"/>
      <c r="E108" s="161"/>
      <c r="F108" s="124"/>
      <c r="G108" s="45"/>
      <c r="H108" s="124"/>
    </row>
    <row r="109" customFormat="false" ht="20.1" hidden="false" customHeight="true" outlineLevel="0" collapsed="false">
      <c r="A109" s="121"/>
      <c r="C109" s="147"/>
      <c r="D109" s="124"/>
      <c r="E109" s="161"/>
      <c r="F109" s="124"/>
      <c r="G109" s="45"/>
      <c r="H109" s="124"/>
    </row>
    <row r="110" customFormat="false" ht="20.1" hidden="false" customHeight="true" outlineLevel="0" collapsed="false">
      <c r="A110" s="121"/>
      <c r="C110" s="147"/>
      <c r="D110" s="124"/>
      <c r="E110" s="161"/>
      <c r="F110" s="124"/>
      <c r="G110" s="45"/>
      <c r="H110" s="124"/>
    </row>
    <row r="111" customFormat="false" ht="20.1" hidden="false" customHeight="true" outlineLevel="0" collapsed="false">
      <c r="C111" s="147"/>
      <c r="D111" s="124"/>
      <c r="E111" s="161"/>
      <c r="F111" s="124"/>
      <c r="G111" s="45"/>
      <c r="H111" s="124"/>
    </row>
    <row r="112" customFormat="false" ht="20.1" hidden="false" customHeight="true" outlineLevel="0" collapsed="false">
      <c r="A112" s="121"/>
      <c r="C112" s="147"/>
      <c r="D112" s="124"/>
      <c r="E112" s="161"/>
      <c r="F112" s="124"/>
      <c r="G112" s="45"/>
      <c r="H112" s="124"/>
    </row>
    <row r="113" customFormat="false" ht="20.1" hidden="false" customHeight="true" outlineLevel="0" collapsed="false">
      <c r="A113" s="121"/>
      <c r="C113" s="147"/>
      <c r="D113" s="124"/>
      <c r="E113" s="161"/>
      <c r="F113" s="124"/>
      <c r="G113" s="45"/>
      <c r="H113" s="124"/>
    </row>
    <row r="114" customFormat="false" ht="20.1" hidden="false" customHeight="true" outlineLevel="0" collapsed="false">
      <c r="A114" s="121"/>
      <c r="C114" s="147"/>
      <c r="D114" s="124"/>
      <c r="E114" s="161"/>
      <c r="F114" s="124"/>
      <c r="G114" s="45"/>
      <c r="H114" s="124"/>
    </row>
    <row r="115" customFormat="false" ht="20.1" hidden="false" customHeight="true" outlineLevel="0" collapsed="false">
      <c r="A115" s="121"/>
      <c r="C115" s="147"/>
      <c r="D115" s="124"/>
      <c r="E115" s="161"/>
      <c r="F115" s="124"/>
      <c r="G115" s="45"/>
      <c r="H115" s="124"/>
    </row>
    <row r="116" customFormat="false" ht="20.1" hidden="false" customHeight="true" outlineLevel="0" collapsed="false">
      <c r="A116" s="121"/>
      <c r="C116" s="147"/>
      <c r="D116" s="124"/>
      <c r="E116" s="161"/>
      <c r="F116" s="124"/>
      <c r="G116" s="45"/>
      <c r="H116" s="124"/>
    </row>
    <row r="117" customFormat="false" ht="20.1" hidden="false" customHeight="true" outlineLevel="0" collapsed="false">
      <c r="A117" s="121"/>
      <c r="C117" s="147"/>
      <c r="D117" s="124"/>
      <c r="E117" s="161"/>
      <c r="F117" s="124"/>
      <c r="G117" s="45"/>
      <c r="H117" s="124"/>
    </row>
    <row r="118" customFormat="false" ht="20.1" hidden="false" customHeight="true" outlineLevel="0" collapsed="false">
      <c r="A118" s="121"/>
      <c r="C118" s="147"/>
      <c r="D118" s="124"/>
      <c r="E118" s="161"/>
      <c r="F118" s="124"/>
      <c r="G118" s="45"/>
      <c r="H118" s="124"/>
    </row>
    <row r="119" customFormat="false" ht="20.1" hidden="false" customHeight="true" outlineLevel="0" collapsed="false">
      <c r="A119" s="121"/>
      <c r="C119" s="147"/>
      <c r="D119" s="124"/>
      <c r="E119" s="161"/>
      <c r="F119" s="124"/>
      <c r="G119" s="45"/>
      <c r="H119" s="124"/>
    </row>
    <row r="120" customFormat="false" ht="20.1" hidden="false" customHeight="true" outlineLevel="0" collapsed="false">
      <c r="C120" s="147"/>
      <c r="D120" s="124"/>
      <c r="E120" s="161"/>
      <c r="F120" s="124"/>
      <c r="G120" s="45"/>
      <c r="H120" s="124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93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18" zoomScalePageLayoutView="90" workbookViewId="0">
      <selection pane="topLeft" activeCell="U39" activeCellId="0" sqref="U39"/>
    </sheetView>
  </sheetViews>
  <sheetFormatPr defaultColWidth="9.1015625" defaultRowHeight="19.2" zeroHeight="false" outlineLevelRow="0" outlineLevelCol="0"/>
  <cols>
    <col collapsed="false" customWidth="true" hidden="false" outlineLevel="0" max="1" min="1" style="103" width="44.77"/>
    <col collapsed="false" customWidth="true" hidden="false" outlineLevel="0" max="2" min="2" style="104" width="7.1"/>
    <col collapsed="false" customWidth="true" hidden="false" outlineLevel="0" max="3" min="3" style="106" width="11.99"/>
    <col collapsed="false" customWidth="true" hidden="false" outlineLevel="0" max="4" min="4" style="193" width="0.88"/>
    <col collapsed="false" customWidth="true" hidden="false" outlineLevel="0" max="5" min="5" style="193" width="13.54"/>
    <col collapsed="false" customWidth="true" hidden="false" outlineLevel="0" max="6" min="6" style="193" width="0.88"/>
    <col collapsed="false" customWidth="true" hidden="false" outlineLevel="0" max="7" min="7" style="193" width="15.88"/>
    <col collapsed="false" customWidth="true" hidden="false" outlineLevel="0" max="8" min="8" style="193" width="0.88"/>
    <col collapsed="false" customWidth="true" hidden="false" outlineLevel="0" max="9" min="9" style="193" width="10.1"/>
    <col collapsed="false" customWidth="true" hidden="false" outlineLevel="0" max="10" min="10" style="193" width="1.1"/>
    <col collapsed="false" customWidth="true" hidden="false" outlineLevel="0" max="11" min="11" style="193" width="11.33"/>
    <col collapsed="false" customWidth="true" hidden="false" outlineLevel="0" max="12" min="12" style="193" width="1.1"/>
    <col collapsed="false" customWidth="true" hidden="false" outlineLevel="0" max="13" min="13" style="193" width="12.88"/>
    <col collapsed="false" customWidth="true" hidden="false" outlineLevel="0" max="14" min="14" style="193" width="1.1"/>
    <col collapsed="false" customWidth="true" hidden="false" outlineLevel="0" max="15" min="15" style="193" width="16.1"/>
    <col collapsed="false" customWidth="true" hidden="false" outlineLevel="0" max="16" min="16" style="106" width="0.99"/>
    <col collapsed="false" customWidth="true" hidden="false" outlineLevel="0" max="17" min="17" style="106" width="14.1"/>
    <col collapsed="false" customWidth="true" hidden="false" outlineLevel="0" max="18" min="18" style="193" width="0.88"/>
    <col collapsed="false" customWidth="true" hidden="false" outlineLevel="0" max="19" min="19" style="106" width="10.88"/>
    <col collapsed="false" customWidth="true" hidden="false" outlineLevel="0" max="20" min="20" style="106" width="0.88"/>
    <col collapsed="false" customWidth="true" hidden="false" outlineLevel="0" max="21" min="21" style="193" width="12.44"/>
    <col collapsed="false" customWidth="true" hidden="false" outlineLevel="0" max="22" min="22" style="194" width="13.1"/>
    <col collapsed="false" customWidth="true" hidden="false" outlineLevel="0" max="23" min="23" style="194" width="10.33"/>
    <col collapsed="false" customWidth="false" hidden="false" outlineLevel="0" max="257" min="24" style="194" width="9.1"/>
  </cols>
  <sheetData>
    <row r="1" s="7" customFormat="true" ht="19.2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</row>
    <row r="2" s="7" customFormat="true" ht="19.2" hidden="false" customHeight="true" outlineLevel="0" collapsed="false">
      <c r="A2" s="112" t="s">
        <v>15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s="7" customFormat="true" ht="19.2" hidden="false" customHeight="true" outlineLevel="0" collapsed="false">
      <c r="A3" s="112" t="s">
        <v>15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</row>
    <row r="4" s="7" customFormat="true" ht="19.2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s="7" customFormat="true" ht="19.2" hidden="false" customHeight="true" outlineLevel="0" collapsed="false">
      <c r="A5" s="112" t="s">
        <v>102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</row>
    <row r="6" s="7" customFormat="true" ht="19.2" hidden="false" customHeight="true" outlineLevel="0" collapsed="false">
      <c r="A6" s="113" t="s">
        <v>3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s="7" customFormat="true" ht="7.8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</row>
    <row r="8" customFormat="false" ht="19.2" hidden="false" customHeight="true" outlineLevel="0" collapsed="false">
      <c r="A8" s="196"/>
      <c r="B8" s="197"/>
      <c r="C8" s="198"/>
      <c r="D8" s="198"/>
      <c r="E8" s="198"/>
      <c r="F8" s="198"/>
      <c r="G8" s="199"/>
      <c r="H8" s="200"/>
      <c r="I8" s="200"/>
      <c r="J8" s="200"/>
      <c r="K8" s="200"/>
      <c r="L8" s="200"/>
      <c r="M8" s="200"/>
      <c r="N8" s="200"/>
      <c r="O8" s="198" t="s">
        <v>157</v>
      </c>
      <c r="P8" s="201"/>
      <c r="Q8" s="202" t="s">
        <v>158</v>
      </c>
      <c r="R8" s="198"/>
      <c r="S8" s="198"/>
      <c r="T8" s="198"/>
      <c r="U8" s="198"/>
    </row>
    <row r="9" s="207" customFormat="true" ht="19.2" hidden="false" customHeight="true" outlineLevel="0" collapsed="false">
      <c r="A9" s="203"/>
      <c r="B9" s="197"/>
      <c r="C9" s="204"/>
      <c r="D9" s="204"/>
      <c r="E9" s="204"/>
      <c r="F9" s="204"/>
      <c r="G9" s="204"/>
      <c r="H9" s="205"/>
      <c r="I9" s="200"/>
      <c r="J9" s="200"/>
      <c r="K9" s="206"/>
      <c r="L9" s="206"/>
      <c r="M9" s="206"/>
      <c r="N9" s="200"/>
      <c r="O9" s="198" t="s">
        <v>159</v>
      </c>
      <c r="P9" s="204"/>
      <c r="Q9" s="202" t="s">
        <v>160</v>
      </c>
      <c r="R9" s="205"/>
      <c r="S9" s="205"/>
      <c r="T9" s="205"/>
      <c r="U9" s="205"/>
    </row>
    <row r="10" s="207" customFormat="true" ht="19.2" hidden="false" customHeight="true" outlineLevel="0" collapsed="false">
      <c r="A10" s="203"/>
      <c r="B10" s="197"/>
      <c r="C10" s="202" t="s">
        <v>161</v>
      </c>
      <c r="D10" s="202"/>
      <c r="E10" s="202"/>
      <c r="F10" s="202"/>
      <c r="G10" s="202" t="s">
        <v>162</v>
      </c>
      <c r="H10" s="205"/>
      <c r="I10" s="200"/>
      <c r="J10" s="200"/>
      <c r="K10" s="208" t="s">
        <v>91</v>
      </c>
      <c r="L10" s="208"/>
      <c r="M10" s="208"/>
      <c r="N10" s="200"/>
      <c r="O10" s="198" t="s">
        <v>163</v>
      </c>
      <c r="P10" s="204"/>
      <c r="Q10" s="209" t="s">
        <v>164</v>
      </c>
      <c r="R10" s="205"/>
      <c r="S10" s="204"/>
      <c r="T10" s="204"/>
      <c r="U10" s="204"/>
    </row>
    <row r="11" s="207" customFormat="true" ht="19.2" hidden="false" customHeight="true" outlineLevel="0" collapsed="false">
      <c r="A11" s="203"/>
      <c r="B11" s="197"/>
      <c r="C11" s="202" t="s">
        <v>165</v>
      </c>
      <c r="D11" s="202"/>
      <c r="E11" s="202" t="s">
        <v>166</v>
      </c>
      <c r="F11" s="202"/>
      <c r="G11" s="202" t="s">
        <v>167</v>
      </c>
      <c r="H11" s="205"/>
      <c r="I11" s="209" t="s">
        <v>168</v>
      </c>
      <c r="J11" s="204"/>
      <c r="K11" s="208"/>
      <c r="L11" s="208"/>
      <c r="M11" s="206"/>
      <c r="N11" s="204"/>
      <c r="O11" s="198" t="s">
        <v>169</v>
      </c>
      <c r="P11" s="204"/>
      <c r="Q11" s="202" t="s">
        <v>170</v>
      </c>
      <c r="R11" s="202"/>
      <c r="S11" s="202" t="s">
        <v>171</v>
      </c>
      <c r="T11" s="205"/>
      <c r="U11" s="198" t="s">
        <v>158</v>
      </c>
    </row>
    <row r="12" s="207" customFormat="true" ht="19.2" hidden="false" customHeight="true" outlineLevel="0" collapsed="false">
      <c r="A12" s="203"/>
      <c r="B12" s="197"/>
      <c r="C12" s="202" t="s">
        <v>172</v>
      </c>
      <c r="D12" s="202"/>
      <c r="E12" s="202" t="s">
        <v>173</v>
      </c>
      <c r="F12" s="202"/>
      <c r="G12" s="202" t="s">
        <v>174</v>
      </c>
      <c r="H12" s="205"/>
      <c r="I12" s="209" t="s">
        <v>175</v>
      </c>
      <c r="J12" s="204"/>
      <c r="K12" s="208" t="s">
        <v>92</v>
      </c>
      <c r="L12" s="208"/>
      <c r="M12" s="208" t="s">
        <v>176</v>
      </c>
      <c r="N12" s="204"/>
      <c r="O12" s="209" t="s">
        <v>177</v>
      </c>
      <c r="P12" s="204"/>
      <c r="Q12" s="202" t="s">
        <v>178</v>
      </c>
      <c r="R12" s="202"/>
      <c r="S12" s="202" t="s">
        <v>179</v>
      </c>
      <c r="T12" s="202"/>
      <c r="U12" s="198" t="s">
        <v>180</v>
      </c>
    </row>
    <row r="13" s="207" customFormat="true" ht="19.2" hidden="false" customHeight="true" outlineLevel="0" collapsed="false">
      <c r="A13" s="203"/>
      <c r="B13" s="210" t="s">
        <v>4</v>
      </c>
      <c r="C13" s="211" t="s">
        <v>181</v>
      </c>
      <c r="D13" s="202"/>
      <c r="E13" s="211" t="s">
        <v>182</v>
      </c>
      <c r="F13" s="198"/>
      <c r="G13" s="211" t="s">
        <v>183</v>
      </c>
      <c r="H13" s="205"/>
      <c r="I13" s="211" t="s">
        <v>184</v>
      </c>
      <c r="J13" s="198"/>
      <c r="K13" s="212" t="s">
        <v>93</v>
      </c>
      <c r="L13" s="208"/>
      <c r="M13" s="212" t="s">
        <v>185</v>
      </c>
      <c r="N13" s="198"/>
      <c r="O13" s="213" t="s">
        <v>186</v>
      </c>
      <c r="P13" s="204"/>
      <c r="Q13" s="211" t="s">
        <v>187</v>
      </c>
      <c r="R13" s="202"/>
      <c r="S13" s="211" t="s">
        <v>188</v>
      </c>
      <c r="T13" s="198"/>
      <c r="U13" s="211" t="s">
        <v>164</v>
      </c>
    </row>
    <row r="14" s="207" customFormat="true" ht="6" hidden="false" customHeight="true" outlineLevel="0" collapsed="false">
      <c r="A14" s="203"/>
      <c r="B14" s="210"/>
      <c r="C14" s="198"/>
      <c r="D14" s="202"/>
      <c r="E14" s="198"/>
      <c r="F14" s="198"/>
      <c r="G14" s="198"/>
      <c r="H14" s="205"/>
      <c r="I14" s="198"/>
      <c r="J14" s="198"/>
      <c r="K14" s="198"/>
      <c r="L14" s="198"/>
      <c r="M14" s="198"/>
      <c r="N14" s="198"/>
      <c r="O14" s="198"/>
      <c r="P14" s="204"/>
      <c r="Q14" s="198"/>
      <c r="R14" s="202"/>
      <c r="S14" s="198"/>
      <c r="T14" s="198"/>
      <c r="U14" s="198"/>
    </row>
    <row r="15" customFormat="false" ht="19.2" hidden="false" customHeight="true" outlineLevel="0" collapsed="false">
      <c r="A15" s="214" t="s">
        <v>189</v>
      </c>
      <c r="B15" s="215"/>
      <c r="C15" s="216"/>
      <c r="D15" s="216"/>
      <c r="E15" s="216"/>
      <c r="F15" s="216"/>
      <c r="G15" s="216"/>
      <c r="H15" s="217"/>
      <c r="I15" s="216"/>
      <c r="J15" s="216"/>
      <c r="K15" s="216"/>
      <c r="L15" s="216"/>
      <c r="M15" s="216"/>
      <c r="N15" s="216"/>
      <c r="O15" s="218"/>
      <c r="P15" s="201"/>
      <c r="Q15" s="217"/>
      <c r="R15" s="217"/>
      <c r="S15" s="216"/>
      <c r="T15" s="217"/>
      <c r="U15" s="216"/>
    </row>
    <row r="16" customFormat="false" ht="19.2" hidden="false" customHeight="true" outlineLevel="0" collapsed="false">
      <c r="A16" s="214" t="s">
        <v>190</v>
      </c>
      <c r="B16" s="215"/>
      <c r="C16" s="219" t="n">
        <v>1112755194</v>
      </c>
      <c r="D16" s="218"/>
      <c r="E16" s="219" t="n">
        <v>860846281</v>
      </c>
      <c r="F16" s="219"/>
      <c r="G16" s="219" t="n">
        <v>46727586</v>
      </c>
      <c r="H16" s="218"/>
      <c r="I16" s="219" t="n">
        <v>2411902</v>
      </c>
      <c r="J16" s="218"/>
      <c r="K16" s="219" t="n">
        <v>2810366</v>
      </c>
      <c r="L16" s="218"/>
      <c r="M16" s="219" t="n">
        <v>-372422379</v>
      </c>
      <c r="N16" s="218"/>
      <c r="O16" s="219" t="n">
        <v>-25197063</v>
      </c>
      <c r="P16" s="201"/>
      <c r="Q16" s="219" t="n">
        <v>1627931887</v>
      </c>
      <c r="R16" s="218"/>
      <c r="S16" s="219" t="n">
        <v>21498011</v>
      </c>
      <c r="T16" s="219"/>
      <c r="U16" s="219" t="n">
        <v>1649429898</v>
      </c>
    </row>
    <row r="17" customFormat="false" ht="19.2" hidden="false" customHeight="true" outlineLevel="0" collapsed="false">
      <c r="A17" s="203" t="s">
        <v>191</v>
      </c>
      <c r="B17" s="215"/>
      <c r="C17" s="219"/>
      <c r="D17" s="218"/>
      <c r="E17" s="219"/>
      <c r="F17" s="219"/>
      <c r="G17" s="216"/>
      <c r="H17" s="218"/>
      <c r="I17" s="220"/>
      <c r="J17" s="218"/>
      <c r="K17" s="220"/>
      <c r="L17" s="218"/>
      <c r="M17" s="218"/>
      <c r="N17" s="218"/>
      <c r="O17" s="218"/>
      <c r="P17" s="201"/>
      <c r="Q17" s="219"/>
      <c r="R17" s="218"/>
      <c r="S17" s="219"/>
      <c r="T17" s="219"/>
      <c r="U17" s="219"/>
    </row>
    <row r="18" s="103" customFormat="true" ht="19.2" hidden="false" customHeight="true" outlineLevel="0" collapsed="false">
      <c r="A18" s="221" t="s">
        <v>192</v>
      </c>
      <c r="B18" s="222"/>
      <c r="C18" s="219"/>
      <c r="D18" s="218"/>
      <c r="E18" s="219"/>
      <c r="F18" s="219"/>
      <c r="G18" s="216"/>
      <c r="H18" s="218"/>
      <c r="I18" s="223"/>
      <c r="J18" s="218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</row>
    <row r="19" s="103" customFormat="true" ht="19.2" hidden="false" customHeight="true" outlineLevel="0" collapsed="false">
      <c r="A19" s="225" t="s">
        <v>193</v>
      </c>
      <c r="B19" s="222"/>
      <c r="C19" s="220" t="n">
        <v>0</v>
      </c>
      <c r="D19" s="216"/>
      <c r="E19" s="226" t="n">
        <v>0</v>
      </c>
      <c r="F19" s="219"/>
      <c r="G19" s="227" t="n">
        <v>0</v>
      </c>
      <c r="H19" s="228"/>
      <c r="I19" s="220" t="n">
        <v>0</v>
      </c>
      <c r="J19" s="217"/>
      <c r="K19" s="229" t="n">
        <v>0</v>
      </c>
      <c r="L19" s="224"/>
      <c r="M19" s="230" t="n">
        <v>0</v>
      </c>
      <c r="N19" s="224"/>
      <c r="O19" s="227" t="n">
        <v>0</v>
      </c>
      <c r="P19" s="224"/>
      <c r="Q19" s="226" t="n">
        <v>0</v>
      </c>
      <c r="R19" s="224"/>
      <c r="S19" s="224" t="n">
        <v>6976002</v>
      </c>
      <c r="T19" s="224"/>
      <c r="U19" s="219" t="n">
        <v>6976002</v>
      </c>
    </row>
    <row r="20" s="103" customFormat="true" ht="19.2" hidden="false" customHeight="true" outlineLevel="0" collapsed="false">
      <c r="A20" s="221" t="s">
        <v>194</v>
      </c>
      <c r="B20" s="222"/>
      <c r="C20" s="220" t="n">
        <v>0</v>
      </c>
      <c r="D20" s="216"/>
      <c r="E20" s="224" t="n">
        <v>-103385346</v>
      </c>
      <c r="F20" s="219"/>
      <c r="G20" s="227" t="n">
        <v>0</v>
      </c>
      <c r="H20" s="228"/>
      <c r="I20" s="220" t="n">
        <v>0</v>
      </c>
      <c r="J20" s="217"/>
      <c r="K20" s="229" t="n">
        <v>0</v>
      </c>
      <c r="L20" s="224"/>
      <c r="M20" s="224" t="n">
        <v>103385346</v>
      </c>
      <c r="N20" s="224"/>
      <c r="O20" s="227" t="n">
        <v>0</v>
      </c>
      <c r="P20" s="224"/>
      <c r="Q20" s="226" t="n">
        <v>0</v>
      </c>
      <c r="R20" s="224"/>
      <c r="S20" s="229" t="n">
        <v>0</v>
      </c>
      <c r="T20" s="224"/>
      <c r="U20" s="231" t="n">
        <v>0</v>
      </c>
    </row>
    <row r="21" s="103" customFormat="true" ht="19.2" hidden="false" customHeight="true" outlineLevel="0" collapsed="false">
      <c r="A21" s="221" t="s">
        <v>195</v>
      </c>
      <c r="B21" s="222"/>
      <c r="C21" s="229"/>
      <c r="D21" s="216"/>
      <c r="E21" s="224"/>
      <c r="F21" s="219"/>
      <c r="G21" s="227"/>
      <c r="H21" s="228"/>
      <c r="I21" s="229"/>
      <c r="J21" s="217"/>
      <c r="K21" s="229"/>
      <c r="L21" s="224"/>
      <c r="M21" s="224"/>
      <c r="N21" s="224"/>
      <c r="O21" s="227"/>
      <c r="P21" s="224"/>
      <c r="Q21" s="232"/>
      <c r="R21" s="224"/>
      <c r="S21" s="229"/>
      <c r="T21" s="224"/>
      <c r="U21" s="233"/>
    </row>
    <row r="22" s="103" customFormat="true" ht="19.2" hidden="false" customHeight="true" outlineLevel="0" collapsed="false">
      <c r="A22" s="225" t="s">
        <v>196</v>
      </c>
      <c r="B22" s="222" t="n">
        <v>11</v>
      </c>
      <c r="C22" s="220" t="n">
        <v>0</v>
      </c>
      <c r="D22" s="216"/>
      <c r="E22" s="226" t="n">
        <v>0</v>
      </c>
      <c r="F22" s="219"/>
      <c r="G22" s="227" t="n">
        <v>0</v>
      </c>
      <c r="H22" s="228"/>
      <c r="I22" s="220" t="n">
        <v>0</v>
      </c>
      <c r="J22" s="217"/>
      <c r="K22" s="229" t="n">
        <v>0</v>
      </c>
      <c r="L22" s="224"/>
      <c r="M22" s="224" t="n">
        <v>-2314614</v>
      </c>
      <c r="N22" s="224"/>
      <c r="O22" s="219" t="n">
        <v>2314614</v>
      </c>
      <c r="P22" s="224"/>
      <c r="Q22" s="226" t="n">
        <v>0</v>
      </c>
      <c r="R22" s="224"/>
      <c r="S22" s="229" t="n">
        <v>0</v>
      </c>
      <c r="T22" s="224"/>
      <c r="U22" s="231" t="n">
        <v>0</v>
      </c>
    </row>
    <row r="23" s="103" customFormat="true" ht="19.2" hidden="false" customHeight="true" outlineLevel="0" collapsed="false">
      <c r="A23" s="221" t="s">
        <v>197</v>
      </c>
      <c r="B23" s="222"/>
      <c r="C23" s="220" t="n">
        <v>0</v>
      </c>
      <c r="D23" s="216"/>
      <c r="E23" s="226" t="n">
        <v>0</v>
      </c>
      <c r="F23" s="219"/>
      <c r="G23" s="227" t="n">
        <v>0</v>
      </c>
      <c r="H23" s="228"/>
      <c r="I23" s="220" t="n">
        <v>0</v>
      </c>
      <c r="J23" s="217"/>
      <c r="K23" s="229" t="n">
        <v>0</v>
      </c>
      <c r="L23" s="224"/>
      <c r="M23" s="224" t="n">
        <v>1880770</v>
      </c>
      <c r="N23" s="224"/>
      <c r="O23" s="219" t="n">
        <v>-25860235</v>
      </c>
      <c r="P23" s="224"/>
      <c r="Q23" s="233" t="n">
        <v>-23979465</v>
      </c>
      <c r="R23" s="224"/>
      <c r="S23" s="224" t="n">
        <v>-9352111</v>
      </c>
      <c r="T23" s="224"/>
      <c r="U23" s="234" t="n">
        <f aca="false">SUM(Q23:S23)</f>
        <v>-33331576</v>
      </c>
    </row>
    <row r="24" s="103" customFormat="true" ht="19.2" hidden="false" customHeight="true" outlineLevel="0" collapsed="false">
      <c r="A24" s="221" t="s">
        <v>198</v>
      </c>
      <c r="B24" s="222"/>
      <c r="C24" s="220"/>
      <c r="D24" s="216"/>
      <c r="E24" s="230"/>
      <c r="F24" s="219"/>
      <c r="G24" s="227"/>
      <c r="H24" s="228"/>
      <c r="I24" s="229"/>
      <c r="J24" s="217"/>
      <c r="K24" s="229"/>
      <c r="L24" s="224"/>
      <c r="M24" s="224"/>
      <c r="N24" s="224"/>
      <c r="O24" s="219"/>
      <c r="P24" s="224"/>
      <c r="Q24" s="226"/>
      <c r="R24" s="224"/>
      <c r="S24" s="229"/>
      <c r="T24" s="224"/>
      <c r="U24" s="235"/>
    </row>
    <row r="25" s="103" customFormat="true" ht="19.2" hidden="false" customHeight="true" outlineLevel="0" collapsed="false">
      <c r="A25" s="225" t="s">
        <v>199</v>
      </c>
      <c r="B25" s="222" t="n">
        <v>32</v>
      </c>
      <c r="C25" s="220" t="s">
        <v>30</v>
      </c>
      <c r="D25" s="216"/>
      <c r="E25" s="236" t="n">
        <v>0</v>
      </c>
      <c r="F25" s="219"/>
      <c r="G25" s="227" t="s">
        <v>30</v>
      </c>
      <c r="H25" s="228"/>
      <c r="I25" s="237" t="n">
        <v>0</v>
      </c>
      <c r="J25" s="217"/>
      <c r="K25" s="229" t="s">
        <v>30</v>
      </c>
      <c r="L25" s="224"/>
      <c r="M25" s="224" t="n">
        <v>-10037649</v>
      </c>
      <c r="N25" s="224"/>
      <c r="O25" s="229" t="s">
        <v>30</v>
      </c>
      <c r="P25" s="224"/>
      <c r="Q25" s="233" t="n">
        <v>-10037649</v>
      </c>
      <c r="R25" s="224"/>
      <c r="S25" s="229" t="s">
        <v>30</v>
      </c>
      <c r="T25" s="224"/>
      <c r="U25" s="234" t="n">
        <f aca="false">SUM(Q25:S25)</f>
        <v>-10037649</v>
      </c>
    </row>
    <row r="26" s="103" customFormat="true" ht="19.2" hidden="false" customHeight="true" outlineLevel="0" collapsed="false">
      <c r="A26" s="238" t="s">
        <v>200</v>
      </c>
      <c r="B26" s="222"/>
      <c r="C26" s="239" t="s">
        <v>30</v>
      </c>
      <c r="D26" s="228"/>
      <c r="E26" s="236" t="n">
        <v>0</v>
      </c>
      <c r="F26" s="217"/>
      <c r="G26" s="239" t="s">
        <v>30</v>
      </c>
      <c r="H26" s="217"/>
      <c r="I26" s="237" t="n">
        <v>0</v>
      </c>
      <c r="J26" s="217"/>
      <c r="K26" s="239" t="s">
        <v>30</v>
      </c>
      <c r="L26" s="224"/>
      <c r="M26" s="240" t="n">
        <f aca="false">SUM(M23:M25)</f>
        <v>-8156879</v>
      </c>
      <c r="N26" s="224"/>
      <c r="O26" s="241" t="n">
        <v>-25860235</v>
      </c>
      <c r="P26" s="224"/>
      <c r="Q26" s="240" t="n">
        <f aca="false">SUM(Q23:Q25)</f>
        <v>-34017114</v>
      </c>
      <c r="R26" s="224"/>
      <c r="S26" s="241" t="n">
        <v>-9352111</v>
      </c>
      <c r="T26" s="224"/>
      <c r="U26" s="242" t="n">
        <f aca="false">SUM(S26,Q26)</f>
        <v>-43369225</v>
      </c>
      <c r="W26" s="105"/>
    </row>
    <row r="27" customFormat="false" ht="19.2" hidden="false" customHeight="true" outlineLevel="0" collapsed="false">
      <c r="A27" s="214" t="s">
        <v>201</v>
      </c>
      <c r="B27" s="215"/>
      <c r="C27" s="243" t="n">
        <v>1112755194</v>
      </c>
      <c r="D27" s="218"/>
      <c r="E27" s="243" t="n">
        <v>757460935</v>
      </c>
      <c r="F27" s="218"/>
      <c r="G27" s="243" t="n">
        <v>46727586</v>
      </c>
      <c r="H27" s="218"/>
      <c r="I27" s="243" t="n">
        <v>2411902</v>
      </c>
      <c r="J27" s="218"/>
      <c r="K27" s="243" t="n">
        <v>2810366</v>
      </c>
      <c r="L27" s="218"/>
      <c r="M27" s="243" t="n">
        <f aca="false">SUM(M16:M22,M26)</f>
        <v>-279508526</v>
      </c>
      <c r="N27" s="218"/>
      <c r="O27" s="243" t="n">
        <v>-48742684</v>
      </c>
      <c r="P27" s="201"/>
      <c r="Q27" s="243" t="n">
        <f aca="false">SUM(Q16,Q26)</f>
        <v>1593914773</v>
      </c>
      <c r="R27" s="218"/>
      <c r="S27" s="243" t="n">
        <f aca="false">SUM(S16:S19,S26)</f>
        <v>19121902</v>
      </c>
      <c r="T27" s="218"/>
      <c r="U27" s="243" t="n">
        <f aca="false">SUM(U16:U19,U26)</f>
        <v>1613036675</v>
      </c>
    </row>
    <row r="28" customFormat="false" ht="6" hidden="false" customHeight="true" outlineLevel="0" collapsed="false">
      <c r="A28" s="244"/>
      <c r="B28" s="215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01"/>
      <c r="Q28" s="220"/>
      <c r="R28" s="217"/>
      <c r="S28" s="216"/>
      <c r="T28" s="217"/>
      <c r="U28" s="216"/>
    </row>
    <row r="29" customFormat="false" ht="19.2" hidden="false" customHeight="true" outlineLevel="0" collapsed="false">
      <c r="A29" s="214" t="s">
        <v>202</v>
      </c>
      <c r="B29" s="215"/>
      <c r="C29" s="216"/>
      <c r="D29" s="216"/>
      <c r="E29" s="216"/>
      <c r="F29" s="216"/>
      <c r="G29" s="216"/>
      <c r="H29" s="217"/>
      <c r="I29" s="216"/>
      <c r="J29" s="216"/>
      <c r="K29" s="216"/>
      <c r="L29" s="216"/>
      <c r="M29" s="216"/>
      <c r="N29" s="216"/>
      <c r="O29" s="218"/>
      <c r="P29" s="201"/>
      <c r="Q29" s="217"/>
      <c r="R29" s="217"/>
      <c r="S29" s="216"/>
      <c r="T29" s="217"/>
      <c r="U29" s="216"/>
    </row>
    <row r="30" customFormat="false" ht="19.2" hidden="false" customHeight="true" outlineLevel="0" collapsed="false">
      <c r="A30" s="214" t="s">
        <v>203</v>
      </c>
      <c r="B30" s="215"/>
      <c r="C30" s="219" t="n">
        <v>1112755194</v>
      </c>
      <c r="D30" s="218"/>
      <c r="E30" s="219" t="n">
        <v>757460935</v>
      </c>
      <c r="F30" s="219"/>
      <c r="G30" s="219" t="n">
        <v>46727586</v>
      </c>
      <c r="H30" s="218"/>
      <c r="I30" s="219" t="n">
        <v>2411902</v>
      </c>
      <c r="J30" s="218"/>
      <c r="K30" s="219" t="n">
        <v>2810366</v>
      </c>
      <c r="L30" s="218"/>
      <c r="M30" s="219" t="n">
        <v>-384611363</v>
      </c>
      <c r="N30" s="218"/>
      <c r="O30" s="219" t="n">
        <v>-20010174</v>
      </c>
      <c r="P30" s="201"/>
      <c r="Q30" s="219" t="n">
        <v>1517544446</v>
      </c>
      <c r="R30" s="218"/>
      <c r="S30" s="219" t="n">
        <v>20736517</v>
      </c>
      <c r="T30" s="219"/>
      <c r="U30" s="245" t="n">
        <f aca="false">SUM(Q30:S30)</f>
        <v>1538280963</v>
      </c>
    </row>
    <row r="31" customFormat="false" ht="19.2" hidden="false" customHeight="true" outlineLevel="0" collapsed="false">
      <c r="A31" s="203" t="s">
        <v>191</v>
      </c>
      <c r="B31" s="215"/>
      <c r="C31" s="219"/>
      <c r="D31" s="218"/>
      <c r="E31" s="219"/>
      <c r="F31" s="219"/>
      <c r="G31" s="216"/>
      <c r="H31" s="218"/>
      <c r="I31" s="220"/>
      <c r="J31" s="218"/>
      <c r="K31" s="220"/>
      <c r="L31" s="218"/>
      <c r="M31" s="218"/>
      <c r="N31" s="218"/>
      <c r="O31" s="218"/>
      <c r="P31" s="201"/>
      <c r="Q31" s="219"/>
      <c r="R31" s="218"/>
      <c r="S31" s="219"/>
      <c r="T31" s="219"/>
      <c r="U31" s="217"/>
    </row>
    <row r="32" customFormat="false" ht="19.2" hidden="false" customHeight="true" outlineLevel="0" collapsed="false">
      <c r="A32" s="221" t="s">
        <v>204</v>
      </c>
      <c r="B32" s="215" t="n">
        <v>12</v>
      </c>
      <c r="C32" s="220" t="n">
        <v>0</v>
      </c>
      <c r="D32" s="218"/>
      <c r="E32" s="220" t="n">
        <v>0</v>
      </c>
      <c r="F32" s="219"/>
      <c r="G32" s="216" t="n">
        <v>3533949</v>
      </c>
      <c r="H32" s="218"/>
      <c r="I32" s="220" t="n">
        <v>0</v>
      </c>
      <c r="J32" s="218"/>
      <c r="K32" s="220" t="n">
        <v>0</v>
      </c>
      <c r="L32" s="218"/>
      <c r="M32" s="220" t="n">
        <v>0</v>
      </c>
      <c r="N32" s="218"/>
      <c r="O32" s="227" t="n">
        <v>0</v>
      </c>
      <c r="P32" s="201"/>
      <c r="Q32" s="217" t="n">
        <f aca="false">SUM(C32:O32)</f>
        <v>3533949</v>
      </c>
      <c r="R32" s="218"/>
      <c r="S32" s="219" t="n">
        <v>-3533949</v>
      </c>
      <c r="T32" s="219"/>
      <c r="U32" s="246" t="n">
        <f aca="false">SUM(Q32:S32)</f>
        <v>0</v>
      </c>
    </row>
    <row r="33" s="103" customFormat="true" ht="19.2" hidden="false" customHeight="true" outlineLevel="0" collapsed="false">
      <c r="A33" s="221" t="s">
        <v>192</v>
      </c>
      <c r="B33" s="222"/>
      <c r="C33" s="219"/>
      <c r="D33" s="218"/>
      <c r="E33" s="219"/>
      <c r="F33" s="219"/>
      <c r="G33" s="216"/>
      <c r="H33" s="218"/>
      <c r="I33" s="219"/>
      <c r="J33" s="218"/>
      <c r="K33" s="219"/>
      <c r="L33" s="224"/>
      <c r="M33" s="219"/>
      <c r="N33" s="224"/>
      <c r="O33" s="224"/>
      <c r="P33" s="224"/>
      <c r="Q33" s="216"/>
      <c r="R33" s="224"/>
      <c r="S33" s="224"/>
      <c r="T33" s="224"/>
      <c r="U33" s="216"/>
    </row>
    <row r="34" s="103" customFormat="true" ht="19.2" hidden="false" customHeight="true" outlineLevel="0" collapsed="false">
      <c r="A34" s="225" t="s">
        <v>193</v>
      </c>
      <c r="B34" s="222" t="n">
        <v>12</v>
      </c>
      <c r="C34" s="220" t="n">
        <v>0</v>
      </c>
      <c r="D34" s="216"/>
      <c r="E34" s="220" t="n">
        <v>0</v>
      </c>
      <c r="F34" s="219"/>
      <c r="G34" s="220" t="n">
        <v>0</v>
      </c>
      <c r="H34" s="228"/>
      <c r="I34" s="220" t="n">
        <v>0</v>
      </c>
      <c r="J34" s="217"/>
      <c r="K34" s="220" t="n">
        <v>0</v>
      </c>
      <c r="L34" s="224"/>
      <c r="M34" s="220" t="n">
        <v>0</v>
      </c>
      <c r="N34" s="224"/>
      <c r="O34" s="227" t="n">
        <v>0</v>
      </c>
      <c r="P34" s="224"/>
      <c r="Q34" s="234" t="n">
        <f aca="false">SUM(C34:O34)</f>
        <v>0</v>
      </c>
      <c r="R34" s="224"/>
      <c r="S34" s="224" t="n">
        <v>9392060</v>
      </c>
      <c r="T34" s="224"/>
      <c r="U34" s="217" t="n">
        <f aca="false">SUM(Q34:S34)</f>
        <v>9392060</v>
      </c>
    </row>
    <row r="35" s="103" customFormat="true" ht="19.2" hidden="false" customHeight="true" outlineLevel="0" collapsed="false">
      <c r="A35" s="221" t="s">
        <v>195</v>
      </c>
      <c r="B35" s="222"/>
      <c r="C35" s="229"/>
      <c r="D35" s="216"/>
      <c r="E35" s="229"/>
      <c r="F35" s="219"/>
      <c r="G35" s="229"/>
      <c r="H35" s="228"/>
      <c r="I35" s="229"/>
      <c r="J35" s="217"/>
      <c r="K35" s="229"/>
      <c r="L35" s="224"/>
      <c r="M35" s="229"/>
      <c r="N35" s="224"/>
      <c r="O35" s="227"/>
      <c r="P35" s="224"/>
      <c r="Q35" s="216"/>
      <c r="R35" s="224"/>
      <c r="S35" s="229"/>
      <c r="T35" s="224"/>
      <c r="U35" s="216"/>
    </row>
    <row r="36" s="103" customFormat="true" ht="19.2" hidden="false" customHeight="true" outlineLevel="0" collapsed="false">
      <c r="A36" s="225" t="s">
        <v>196</v>
      </c>
      <c r="B36" s="222" t="n">
        <v>11</v>
      </c>
      <c r="C36" s="220" t="n">
        <v>0</v>
      </c>
      <c r="D36" s="216"/>
      <c r="E36" s="220" t="n">
        <v>0</v>
      </c>
      <c r="F36" s="219"/>
      <c r="G36" s="220" t="n">
        <v>0</v>
      </c>
      <c r="H36" s="228"/>
      <c r="I36" s="220" t="n">
        <v>0</v>
      </c>
      <c r="J36" s="217"/>
      <c r="K36" s="220" t="n">
        <v>0</v>
      </c>
      <c r="L36" s="224"/>
      <c r="M36" s="216" t="n">
        <v>-7342244</v>
      </c>
      <c r="N36" s="224"/>
      <c r="O36" s="219" t="n">
        <v>7342244</v>
      </c>
      <c r="P36" s="224"/>
      <c r="Q36" s="234" t="n">
        <f aca="false">SUM(C36:O36)</f>
        <v>0</v>
      </c>
      <c r="R36" s="224"/>
      <c r="S36" s="229" t="n">
        <v>0</v>
      </c>
      <c r="T36" s="224"/>
      <c r="U36" s="246" t="n">
        <f aca="false">SUM(Q36:S36)</f>
        <v>0</v>
      </c>
    </row>
    <row r="37" s="103" customFormat="true" ht="19.2" hidden="false" customHeight="true" outlineLevel="0" collapsed="false">
      <c r="A37" s="238" t="s">
        <v>205</v>
      </c>
      <c r="B37" s="222"/>
      <c r="C37" s="237" t="n">
        <v>0</v>
      </c>
      <c r="D37" s="228"/>
      <c r="E37" s="237" t="n">
        <v>0</v>
      </c>
      <c r="F37" s="217"/>
      <c r="G37" s="237" t="n">
        <v>0</v>
      </c>
      <c r="H37" s="217"/>
      <c r="I37" s="237" t="n">
        <v>0</v>
      </c>
      <c r="J37" s="217"/>
      <c r="K37" s="237" t="n">
        <v>0</v>
      </c>
      <c r="L37" s="224"/>
      <c r="M37" s="247" t="n">
        <f aca="false">'SI (9M)'!C71</f>
        <v>-176615067</v>
      </c>
      <c r="N37" s="224"/>
      <c r="O37" s="248" t="n">
        <f aca="false">'SI (9M)'!C64</f>
        <v>-4479778</v>
      </c>
      <c r="P37" s="224"/>
      <c r="Q37" s="217" t="n">
        <f aca="false">SUM(C37:O37)</f>
        <v>-181094845</v>
      </c>
      <c r="R37" s="224"/>
      <c r="S37" s="248" t="n">
        <f aca="false">'SI (9M)'!C72</f>
        <v>-20357217</v>
      </c>
      <c r="T37" s="224"/>
      <c r="U37" s="217" t="n">
        <f aca="false">SUM(Q37:S37)</f>
        <v>-201452062</v>
      </c>
      <c r="W37" s="105"/>
    </row>
    <row r="38" customFormat="false" ht="19.2" hidden="false" customHeight="true" outlineLevel="0" collapsed="false">
      <c r="A38" s="214" t="s">
        <v>206</v>
      </c>
      <c r="B38" s="215"/>
      <c r="C38" s="249" t="n">
        <f aca="false">SUM(C30:C37)</f>
        <v>1112755194</v>
      </c>
      <c r="D38" s="218"/>
      <c r="E38" s="249" t="n">
        <f aca="false">SUM(E30:E37)</f>
        <v>757460935</v>
      </c>
      <c r="F38" s="218"/>
      <c r="G38" s="249" t="n">
        <f aca="false">SUM(G30:G37)</f>
        <v>50261535</v>
      </c>
      <c r="H38" s="218"/>
      <c r="I38" s="249" t="n">
        <f aca="false">SUM(I30:I37)</f>
        <v>2411902</v>
      </c>
      <c r="J38" s="218"/>
      <c r="K38" s="249" t="n">
        <f aca="false">SUM(K30:K37)</f>
        <v>2810366</v>
      </c>
      <c r="L38" s="218"/>
      <c r="M38" s="249" t="n">
        <f aca="false">SUM(M30:M37)</f>
        <v>-568568674</v>
      </c>
      <c r="N38" s="218"/>
      <c r="O38" s="249" t="n">
        <f aca="false">SUM(O30:O37)</f>
        <v>-17147708</v>
      </c>
      <c r="P38" s="201"/>
      <c r="Q38" s="250" t="n">
        <f aca="false">SUM(Q30:Q37)</f>
        <v>1339983550</v>
      </c>
      <c r="R38" s="218"/>
      <c r="S38" s="249" t="n">
        <f aca="false">SUM(S30:S37)</f>
        <v>6237411</v>
      </c>
      <c r="T38" s="218"/>
      <c r="U38" s="250" t="n">
        <f aca="false">SUM(U30:U37)</f>
        <v>1346220961</v>
      </c>
    </row>
    <row r="39" customFormat="false" ht="21.6" hidden="false" customHeight="true" outlineLevel="0" collapsed="false">
      <c r="A39" s="251"/>
      <c r="B39" s="252"/>
      <c r="C39" s="253"/>
      <c r="D39" s="253"/>
      <c r="E39" s="253"/>
      <c r="F39" s="253"/>
      <c r="G39" s="253"/>
      <c r="H39" s="253"/>
      <c r="I39" s="254"/>
      <c r="J39" s="254"/>
      <c r="K39" s="254"/>
      <c r="L39" s="254"/>
      <c r="M39" s="254"/>
      <c r="N39" s="254"/>
      <c r="O39" s="253"/>
      <c r="P39" s="255"/>
      <c r="Q39" s="253"/>
      <c r="R39" s="255"/>
      <c r="S39" s="256"/>
      <c r="T39" s="255"/>
      <c r="U39" s="256"/>
    </row>
    <row r="40" customFormat="false" ht="19.2" hidden="false" customHeight="true" outlineLevel="0" collapsed="false">
      <c r="A40" s="257" t="s">
        <v>46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3"/>
      <c r="P40" s="255"/>
      <c r="Q40" s="253"/>
      <c r="R40" s="255"/>
      <c r="S40" s="256"/>
      <c r="T40" s="255"/>
      <c r="U40" s="256"/>
    </row>
    <row r="41" customFormat="false" ht="19.2" hidden="false" customHeight="true" outlineLevel="0" collapsed="false">
      <c r="O41" s="255"/>
      <c r="P41" s="255"/>
      <c r="Q41" s="255"/>
      <c r="R41" s="255"/>
      <c r="S41" s="255"/>
      <c r="T41" s="255"/>
      <c r="U41" s="256"/>
    </row>
    <row r="42" customFormat="false" ht="19.2" hidden="false" customHeight="true" outlineLevel="0" collapsed="false">
      <c r="A42" s="194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</row>
    <row r="93" customFormat="false" ht="19.2" hidden="false" customHeight="true" outlineLevel="0" collapsed="false">
      <c r="C93" s="106" t="n">
        <v>16285144</v>
      </c>
      <c r="G93" s="193" t="n">
        <v>4785220</v>
      </c>
    </row>
  </sheetData>
  <mergeCells count="8">
    <mergeCell ref="A1:U1"/>
    <mergeCell ref="A2:U2"/>
    <mergeCell ref="A3:U3"/>
    <mergeCell ref="A4:U4"/>
    <mergeCell ref="A5:U5"/>
    <mergeCell ref="A6:U6"/>
    <mergeCell ref="K10:M10"/>
    <mergeCell ref="A40:N40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7" zoomScalePageLayoutView="80" workbookViewId="0">
      <selection pane="topLeft" activeCell="S32" activeCellId="0" sqref="S32"/>
    </sheetView>
  </sheetViews>
  <sheetFormatPr defaultColWidth="9.1015625" defaultRowHeight="20.1" zeroHeight="false" outlineLevelRow="0" outlineLevelCol="0"/>
  <cols>
    <col collapsed="false" customWidth="true" hidden="false" outlineLevel="0" max="1" min="1" style="258" width="60.33"/>
    <col collapsed="false" customWidth="true" hidden="false" outlineLevel="0" max="2" min="2" style="259" width="7.44"/>
    <col collapsed="false" customWidth="true" hidden="false" outlineLevel="0" max="3" min="3" style="260" width="14.88"/>
    <col collapsed="false" customWidth="true" hidden="false" outlineLevel="0" max="4" min="4" style="260" width="1.88"/>
    <col collapsed="false" customWidth="true" hidden="false" outlineLevel="0" max="5" min="5" style="260" width="15.1"/>
    <col collapsed="false" customWidth="true" hidden="false" outlineLevel="0" max="6" min="6" style="260" width="1.88"/>
    <col collapsed="false" customWidth="true" hidden="false" outlineLevel="0" max="7" min="7" style="260" width="13.88"/>
    <col collapsed="false" customWidth="true" hidden="false" outlineLevel="0" max="8" min="8" style="260" width="1.88"/>
    <col collapsed="false" customWidth="true" hidden="false" outlineLevel="0" max="9" min="9" style="260" width="12.88"/>
    <col collapsed="false" customWidth="true" hidden="false" outlineLevel="0" max="10" min="10" style="260" width="1.88"/>
    <col collapsed="false" customWidth="true" hidden="false" outlineLevel="0" max="11" min="11" style="260" width="14.1"/>
    <col collapsed="false" customWidth="true" hidden="false" outlineLevel="0" max="12" min="12" style="260" width="1.88"/>
    <col collapsed="false" customWidth="true" hidden="false" outlineLevel="0" max="13" min="13" style="260" width="20.1"/>
    <col collapsed="false" customWidth="true" hidden="false" outlineLevel="0" max="14" min="14" style="260" width="2.1"/>
    <col collapsed="false" customWidth="true" hidden="false" outlineLevel="0" max="15" min="15" style="260" width="15.88"/>
    <col collapsed="false" customWidth="true" hidden="false" outlineLevel="0" max="16" min="16" style="258" width="1.88"/>
    <col collapsed="false" customWidth="false" hidden="false" outlineLevel="0" max="257" min="17" style="258" width="9.1"/>
  </cols>
  <sheetData>
    <row r="1" s="261" customFormat="true" ht="20.1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s="261" customFormat="true" ht="20.1" hidden="false" customHeight="true" outlineLevel="0" collapsed="false">
      <c r="A2" s="112" t="s">
        <v>20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261" customFormat="true" ht="20.1" hidden="false" customHeight="true" outlineLevel="0" collapsed="false">
      <c r="A3" s="112" t="s">
        <v>20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s="261" customFormat="true" ht="20.1" hidden="false" customHeight="true" outlineLevel="0" collapsed="false">
      <c r="A4" s="112" t="s">
        <v>20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262"/>
      <c r="Q4" s="262"/>
      <c r="R4" s="262"/>
      <c r="S4" s="262"/>
      <c r="T4" s="262"/>
      <c r="U4" s="262"/>
    </row>
    <row r="5" s="261" customFormat="true" ht="20.1" hidden="false" customHeight="true" outlineLevel="0" collapsed="false">
      <c r="A5" s="112" t="s">
        <v>102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s="261" customFormat="true" ht="20.1" hidden="false" customHeight="true" outlineLevel="0" collapsed="false">
      <c r="A6" s="113" t="s">
        <v>3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s="261" customFormat="true" ht="8.1" hidden="false" customHeight="true" outlineLevel="0" collapsed="false">
      <c r="A7" s="263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</row>
    <row r="8" s="265" customFormat="true" ht="20.1" hidden="false" customHeight="true" outlineLevel="0" collapsed="false">
      <c r="A8" s="264"/>
      <c r="B8" s="264"/>
      <c r="D8" s="266"/>
      <c r="E8" s="266"/>
      <c r="F8" s="266"/>
      <c r="K8" s="266"/>
      <c r="L8" s="266"/>
      <c r="M8" s="266" t="s">
        <v>210</v>
      </c>
      <c r="N8" s="266"/>
      <c r="O8" s="267"/>
    </row>
    <row r="9" s="265" customFormat="true" ht="20.1" hidden="false" customHeight="true" outlineLevel="0" collapsed="false">
      <c r="A9" s="268"/>
      <c r="B9" s="268"/>
      <c r="C9" s="269"/>
      <c r="D9" s="269"/>
      <c r="E9" s="269"/>
      <c r="F9" s="269"/>
      <c r="G9" s="270"/>
      <c r="H9" s="270"/>
      <c r="I9" s="269" t="s">
        <v>91</v>
      </c>
      <c r="J9" s="269"/>
      <c r="K9" s="269"/>
      <c r="L9" s="269"/>
      <c r="M9" s="269" t="s">
        <v>211</v>
      </c>
      <c r="N9" s="269"/>
      <c r="O9" s="269"/>
    </row>
    <row r="10" s="265" customFormat="true" ht="20.1" hidden="false" customHeight="true" outlineLevel="0" collapsed="false">
      <c r="A10" s="268"/>
      <c r="B10" s="268"/>
      <c r="C10" s="269" t="s">
        <v>161</v>
      </c>
      <c r="D10" s="271"/>
      <c r="E10" s="269" t="s">
        <v>166</v>
      </c>
      <c r="F10" s="271"/>
      <c r="G10" s="269" t="s">
        <v>168</v>
      </c>
      <c r="H10" s="270"/>
      <c r="I10" s="269"/>
      <c r="J10" s="272"/>
      <c r="K10" s="272"/>
      <c r="L10" s="273"/>
      <c r="M10" s="269" t="s">
        <v>212</v>
      </c>
      <c r="N10" s="273"/>
      <c r="O10" s="269" t="s">
        <v>158</v>
      </c>
    </row>
    <row r="11" s="265" customFormat="true" ht="20.1" hidden="false" customHeight="true" outlineLevel="0" collapsed="false">
      <c r="A11" s="268"/>
      <c r="B11" s="268"/>
      <c r="C11" s="269" t="s">
        <v>165</v>
      </c>
      <c r="D11" s="269"/>
      <c r="E11" s="269" t="s">
        <v>213</v>
      </c>
      <c r="F11" s="269"/>
      <c r="G11" s="269" t="s">
        <v>175</v>
      </c>
      <c r="H11" s="269"/>
      <c r="I11" s="269" t="s">
        <v>92</v>
      </c>
      <c r="J11" s="272"/>
      <c r="K11" s="269" t="s">
        <v>176</v>
      </c>
      <c r="L11" s="273"/>
      <c r="M11" s="269" t="s">
        <v>214</v>
      </c>
      <c r="N11" s="273"/>
      <c r="O11" s="269" t="s">
        <v>180</v>
      </c>
    </row>
    <row r="12" s="265" customFormat="true" ht="20.1" hidden="false" customHeight="true" outlineLevel="0" collapsed="false">
      <c r="A12" s="268"/>
      <c r="B12" s="16" t="s">
        <v>4</v>
      </c>
      <c r="C12" s="274" t="s">
        <v>215</v>
      </c>
      <c r="D12" s="269"/>
      <c r="E12" s="274" t="s">
        <v>216</v>
      </c>
      <c r="F12" s="269"/>
      <c r="G12" s="269" t="s">
        <v>184</v>
      </c>
      <c r="H12" s="270"/>
      <c r="I12" s="274" t="s">
        <v>93</v>
      </c>
      <c r="J12" s="269"/>
      <c r="K12" s="274" t="s">
        <v>185</v>
      </c>
      <c r="L12" s="273"/>
      <c r="M12" s="274" t="s">
        <v>186</v>
      </c>
      <c r="N12" s="273"/>
      <c r="O12" s="274" t="s">
        <v>164</v>
      </c>
    </row>
    <row r="13" s="279" customFormat="true" ht="20.1" hidden="false" customHeight="true" outlineLevel="0" collapsed="false">
      <c r="A13" s="133"/>
      <c r="B13" s="16"/>
      <c r="C13" s="269"/>
      <c r="D13" s="275"/>
      <c r="E13" s="269"/>
      <c r="F13" s="275"/>
      <c r="G13" s="276"/>
      <c r="H13" s="275"/>
      <c r="I13" s="269"/>
      <c r="J13" s="275"/>
      <c r="K13" s="269"/>
      <c r="L13" s="277"/>
      <c r="M13" s="269"/>
      <c r="N13" s="277"/>
      <c r="O13" s="269"/>
      <c r="P13" s="266"/>
      <c r="Q13" s="266"/>
      <c r="R13" s="278"/>
      <c r="S13" s="266"/>
      <c r="T13" s="266"/>
      <c r="U13" s="266"/>
    </row>
    <row r="14" s="265" customFormat="true" ht="20.1" hidden="false" customHeight="true" outlineLevel="0" collapsed="false">
      <c r="A14" s="280"/>
      <c r="B14" s="16"/>
      <c r="C14" s="269"/>
      <c r="D14" s="269"/>
      <c r="E14" s="269"/>
      <c r="F14" s="269"/>
      <c r="G14" s="269"/>
      <c r="H14" s="273"/>
      <c r="I14" s="269"/>
      <c r="J14" s="273"/>
      <c r="K14" s="269"/>
      <c r="L14" s="273"/>
      <c r="M14" s="269"/>
      <c r="N14" s="273"/>
      <c r="O14" s="275"/>
    </row>
    <row r="15" s="265" customFormat="true" ht="20.1" hidden="false" customHeight="true" outlineLevel="0" collapsed="false">
      <c r="A15" s="280" t="s">
        <v>189</v>
      </c>
      <c r="B15" s="16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</row>
    <row r="16" s="265" customFormat="true" ht="20.1" hidden="false" customHeight="true" outlineLevel="0" collapsed="false">
      <c r="A16" s="133" t="s">
        <v>190</v>
      </c>
      <c r="B16" s="281"/>
      <c r="C16" s="150" t="n">
        <v>1112755194</v>
      </c>
      <c r="D16" s="150"/>
      <c r="E16" s="150" t="n">
        <v>860846281</v>
      </c>
      <c r="F16" s="150"/>
      <c r="G16" s="256" t="n">
        <v>2411902</v>
      </c>
      <c r="H16" s="282"/>
      <c r="I16" s="256" t="n">
        <v>2810366</v>
      </c>
      <c r="J16" s="282"/>
      <c r="K16" s="255" t="n">
        <v>-103385346</v>
      </c>
      <c r="L16" s="283"/>
      <c r="M16" s="256" t="n">
        <v>-25197063</v>
      </c>
      <c r="N16" s="282"/>
      <c r="O16" s="255" t="n">
        <v>1850241334</v>
      </c>
    </row>
    <row r="17" s="265" customFormat="true" ht="20.1" hidden="false" customHeight="true" outlineLevel="0" collapsed="false">
      <c r="A17" s="133" t="s">
        <v>191</v>
      </c>
      <c r="B17" s="281"/>
      <c r="C17" s="150"/>
      <c r="D17" s="150"/>
      <c r="E17" s="150"/>
      <c r="F17" s="150"/>
      <c r="G17" s="253"/>
      <c r="H17" s="283"/>
      <c r="I17" s="254"/>
      <c r="J17" s="105"/>
      <c r="K17" s="284"/>
      <c r="L17" s="283"/>
      <c r="M17" s="256"/>
      <c r="N17" s="282"/>
      <c r="O17" s="255"/>
    </row>
    <row r="18" s="265" customFormat="true" ht="20.1" hidden="false" customHeight="true" outlineLevel="0" collapsed="false">
      <c r="A18" s="285" t="s">
        <v>194</v>
      </c>
      <c r="B18" s="104"/>
      <c r="C18" s="253" t="n">
        <v>0</v>
      </c>
      <c r="D18" s="150"/>
      <c r="E18" s="150" t="n">
        <v>-103385346</v>
      </c>
      <c r="F18" s="150"/>
      <c r="G18" s="253" t="n">
        <v>0</v>
      </c>
      <c r="H18" s="253"/>
      <c r="I18" s="253" t="n">
        <v>0</v>
      </c>
      <c r="J18" s="150"/>
      <c r="K18" s="150" t="n">
        <v>103385346</v>
      </c>
      <c r="L18" s="150"/>
      <c r="M18" s="253" t="n">
        <v>0</v>
      </c>
      <c r="N18" s="253"/>
      <c r="O18" s="286" t="n">
        <v>0</v>
      </c>
    </row>
    <row r="19" s="265" customFormat="true" ht="20.1" hidden="false" customHeight="true" outlineLevel="0" collapsed="false">
      <c r="A19" s="285" t="s">
        <v>217</v>
      </c>
      <c r="B19" s="104"/>
      <c r="C19" s="287"/>
      <c r="D19" s="150"/>
      <c r="E19" s="150"/>
      <c r="F19" s="150"/>
      <c r="G19" s="288"/>
      <c r="H19" s="283"/>
      <c r="I19" s="289"/>
      <c r="J19" s="150"/>
      <c r="K19" s="150"/>
      <c r="L19" s="150"/>
      <c r="M19" s="290"/>
      <c r="N19" s="150"/>
      <c r="O19" s="291"/>
    </row>
    <row r="20" s="265" customFormat="true" ht="20.1" hidden="false" customHeight="true" outlineLevel="0" collapsed="false">
      <c r="A20" s="292" t="s">
        <v>196</v>
      </c>
      <c r="B20" s="104" t="n">
        <v>11</v>
      </c>
      <c r="C20" s="253" t="n">
        <v>0</v>
      </c>
      <c r="D20" s="253"/>
      <c r="E20" s="253" t="n">
        <v>0</v>
      </c>
      <c r="F20" s="253"/>
      <c r="G20" s="253" t="n">
        <v>0</v>
      </c>
      <c r="H20" s="253"/>
      <c r="I20" s="253" t="n">
        <v>0</v>
      </c>
      <c r="J20" s="150"/>
      <c r="K20" s="150" t="n">
        <v>-2314614</v>
      </c>
      <c r="L20" s="150"/>
      <c r="M20" s="293" t="n">
        <v>2314614</v>
      </c>
      <c r="N20" s="150"/>
      <c r="O20" s="286" t="n">
        <v>0</v>
      </c>
    </row>
    <row r="21" s="265" customFormat="true" ht="20.1" hidden="false" customHeight="true" outlineLevel="0" collapsed="false">
      <c r="A21" s="285" t="s">
        <v>218</v>
      </c>
      <c r="B21" s="8"/>
      <c r="C21" s="253" t="n">
        <v>0</v>
      </c>
      <c r="D21" s="253"/>
      <c r="E21" s="253" t="n">
        <v>0</v>
      </c>
      <c r="F21" s="253"/>
      <c r="G21" s="253" t="n">
        <v>0</v>
      </c>
      <c r="H21" s="253"/>
      <c r="I21" s="253" t="n">
        <v>0</v>
      </c>
      <c r="J21" s="150"/>
      <c r="K21" s="150" t="n">
        <v>19637682</v>
      </c>
      <c r="L21" s="150"/>
      <c r="M21" s="150" t="n">
        <v>-25860235</v>
      </c>
      <c r="N21" s="150"/>
      <c r="O21" s="255" t="n">
        <v>-6222553</v>
      </c>
    </row>
    <row r="22" s="296" customFormat="true" ht="20.1" hidden="false" customHeight="true" outlineLevel="0" collapsed="false">
      <c r="A22" s="280" t="s">
        <v>219</v>
      </c>
      <c r="B22" s="294"/>
      <c r="C22" s="295" t="n">
        <v>1112755194</v>
      </c>
      <c r="D22" s="256"/>
      <c r="E22" s="295" t="n">
        <v>757460935</v>
      </c>
      <c r="F22" s="256"/>
      <c r="G22" s="295" t="n">
        <v>2411902</v>
      </c>
      <c r="H22" s="283"/>
      <c r="I22" s="295" t="n">
        <v>2810366</v>
      </c>
      <c r="J22" s="283"/>
      <c r="K22" s="295" t="n">
        <v>17323068</v>
      </c>
      <c r="L22" s="283"/>
      <c r="M22" s="295" t="n">
        <v>-48742684</v>
      </c>
      <c r="N22" s="283"/>
      <c r="O22" s="295" t="n">
        <v>1844018781</v>
      </c>
    </row>
    <row r="23" s="265" customFormat="true" ht="20.1" hidden="false" customHeight="true" outlineLevel="0" collapsed="false">
      <c r="A23" s="103"/>
      <c r="B23" s="281"/>
      <c r="C23" s="150"/>
      <c r="D23" s="150"/>
      <c r="E23" s="150"/>
      <c r="F23" s="150"/>
      <c r="G23" s="150"/>
      <c r="H23" s="283"/>
      <c r="I23" s="150"/>
      <c r="J23" s="283"/>
      <c r="K23" s="150"/>
      <c r="L23" s="283"/>
      <c r="M23" s="150"/>
      <c r="N23" s="283"/>
      <c r="O23" s="150"/>
    </row>
    <row r="24" s="296" customFormat="true" ht="20.1" hidden="false" customHeight="true" outlineLevel="0" collapsed="false">
      <c r="A24" s="280" t="s">
        <v>202</v>
      </c>
      <c r="B24" s="16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</row>
    <row r="25" s="296" customFormat="true" ht="20.1" hidden="false" customHeight="true" outlineLevel="0" collapsed="false">
      <c r="A25" s="133" t="s">
        <v>203</v>
      </c>
      <c r="B25" s="281"/>
      <c r="C25" s="150" t="n">
        <v>1112755194</v>
      </c>
      <c r="D25" s="150"/>
      <c r="E25" s="150" t="n">
        <v>757460934.84</v>
      </c>
      <c r="F25" s="150"/>
      <c r="G25" s="256" t="n">
        <v>2411902</v>
      </c>
      <c r="H25" s="282"/>
      <c r="I25" s="256" t="n">
        <v>2810366</v>
      </c>
      <c r="J25" s="282"/>
      <c r="K25" s="255" t="n">
        <v>-29404557</v>
      </c>
      <c r="L25" s="283"/>
      <c r="M25" s="256" t="n">
        <v>-20010174</v>
      </c>
      <c r="N25" s="282"/>
      <c r="O25" s="255" t="n">
        <v>1826023665.67</v>
      </c>
    </row>
    <row r="26" s="296" customFormat="true" ht="20.1" hidden="false" customHeight="true" outlineLevel="0" collapsed="false">
      <c r="A26" s="133" t="s">
        <v>191</v>
      </c>
      <c r="B26" s="281"/>
      <c r="C26" s="150"/>
      <c r="D26" s="150"/>
      <c r="E26" s="150"/>
      <c r="F26" s="150"/>
      <c r="G26" s="253"/>
      <c r="H26" s="283"/>
      <c r="I26" s="254"/>
      <c r="J26" s="105"/>
      <c r="K26" s="284"/>
      <c r="L26" s="283"/>
      <c r="M26" s="256"/>
      <c r="N26" s="282"/>
      <c r="O26" s="255"/>
    </row>
    <row r="27" s="296" customFormat="true" ht="20.25" hidden="false" customHeight="true" outlineLevel="0" collapsed="false">
      <c r="A27" s="285" t="s">
        <v>217</v>
      </c>
      <c r="B27" s="104"/>
      <c r="C27" s="287"/>
      <c r="D27" s="150"/>
      <c r="E27" s="150"/>
      <c r="F27" s="150"/>
      <c r="G27" s="288"/>
      <c r="H27" s="283"/>
      <c r="I27" s="289"/>
      <c r="J27" s="150"/>
      <c r="K27" s="150"/>
      <c r="L27" s="150"/>
      <c r="M27" s="290"/>
      <c r="N27" s="150"/>
      <c r="O27" s="291"/>
    </row>
    <row r="28" s="296" customFormat="true" ht="20.25" hidden="false" customHeight="true" outlineLevel="0" collapsed="false">
      <c r="A28" s="292" t="s">
        <v>196</v>
      </c>
      <c r="B28" s="104" t="n">
        <v>11</v>
      </c>
      <c r="C28" s="253" t="n">
        <v>0</v>
      </c>
      <c r="D28" s="253"/>
      <c r="E28" s="253" t="n">
        <v>0</v>
      </c>
      <c r="F28" s="253"/>
      <c r="G28" s="253" t="n">
        <v>0</v>
      </c>
      <c r="H28" s="253"/>
      <c r="I28" s="253" t="n">
        <v>0</v>
      </c>
      <c r="J28" s="150"/>
      <c r="K28" s="150" t="n">
        <v>-7342244</v>
      </c>
      <c r="L28" s="150"/>
      <c r="M28" s="293" t="n">
        <v>7342244</v>
      </c>
      <c r="N28" s="150"/>
      <c r="O28" s="253" t="n">
        <f aca="false">SUM(C28:M28)</f>
        <v>0</v>
      </c>
    </row>
    <row r="29" s="265" customFormat="true" ht="20.25" hidden="false" customHeight="true" outlineLevel="0" collapsed="false">
      <c r="A29" s="285" t="s">
        <v>205</v>
      </c>
      <c r="B29" s="8"/>
      <c r="C29" s="253" t="n">
        <v>0</v>
      </c>
      <c r="D29" s="253"/>
      <c r="E29" s="253" t="n">
        <v>0</v>
      </c>
      <c r="F29" s="253"/>
      <c r="G29" s="253" t="n">
        <v>0</v>
      </c>
      <c r="H29" s="253"/>
      <c r="I29" s="253" t="n">
        <v>0</v>
      </c>
      <c r="J29" s="150"/>
      <c r="K29" s="150" t="n">
        <f aca="false">'SI (9M)'!G73</f>
        <v>-131919388</v>
      </c>
      <c r="L29" s="150"/>
      <c r="M29" s="150" t="n">
        <v>-4479778</v>
      </c>
      <c r="N29" s="150"/>
      <c r="O29" s="255" t="n">
        <f aca="false">SUM(C29:M29)</f>
        <v>-136399166</v>
      </c>
      <c r="Q29" s="297"/>
    </row>
    <row r="30" s="296" customFormat="true" ht="20.1" hidden="false" customHeight="true" outlineLevel="0" collapsed="false">
      <c r="A30" s="280" t="s">
        <v>206</v>
      </c>
      <c r="B30" s="294"/>
      <c r="C30" s="295" t="n">
        <f aca="false">SUM(C25:C29)</f>
        <v>1112755194</v>
      </c>
      <c r="D30" s="256"/>
      <c r="E30" s="295" t="n">
        <f aca="false">SUM(E25:E29)</f>
        <v>757460934.84</v>
      </c>
      <c r="F30" s="256"/>
      <c r="G30" s="295" t="n">
        <f aca="false">SUM(G25:G29)</f>
        <v>2411902</v>
      </c>
      <c r="H30" s="283"/>
      <c r="I30" s="295" t="n">
        <f aca="false">SUM(I25:I29)</f>
        <v>2810366</v>
      </c>
      <c r="J30" s="283"/>
      <c r="K30" s="295" t="n">
        <f aca="false">SUM(K25:K29)</f>
        <v>-168666189</v>
      </c>
      <c r="L30" s="283"/>
      <c r="M30" s="295" t="n">
        <f aca="false">SUM(M25:M29)</f>
        <v>-17147708</v>
      </c>
      <c r="N30" s="283"/>
      <c r="O30" s="295" t="n">
        <f aca="false">SUM(O25:O29)</f>
        <v>1689624499.67</v>
      </c>
    </row>
    <row r="31" s="296" customFormat="true" ht="20.1" hidden="false" customHeight="true" outlineLevel="0" collapsed="false">
      <c r="A31" s="298"/>
      <c r="B31" s="299"/>
      <c r="C31" s="300"/>
      <c r="D31" s="300"/>
      <c r="E31" s="300"/>
      <c r="F31" s="300"/>
      <c r="G31" s="300"/>
      <c r="H31" s="300"/>
      <c r="I31" s="300"/>
      <c r="J31" s="300"/>
      <c r="K31" s="301"/>
      <c r="L31" s="301"/>
      <c r="M31" s="301"/>
      <c r="N31" s="301"/>
      <c r="O31" s="301"/>
    </row>
    <row r="32" s="296" customFormat="true" ht="20.1" hidden="false" customHeight="true" outlineLevel="0" collapsed="false">
      <c r="A32" s="298"/>
      <c r="B32" s="299"/>
      <c r="C32" s="300"/>
      <c r="D32" s="300"/>
      <c r="E32" s="300"/>
      <c r="F32" s="300"/>
      <c r="G32" s="300"/>
      <c r="H32" s="300"/>
      <c r="I32" s="300"/>
      <c r="J32" s="300"/>
      <c r="K32" s="301"/>
      <c r="L32" s="301"/>
      <c r="M32" s="301"/>
      <c r="N32" s="301"/>
      <c r="O32" s="301"/>
    </row>
    <row r="33" s="296" customFormat="true" ht="20.1" hidden="false" customHeight="true" outlineLevel="0" collapsed="false">
      <c r="A33" s="302" t="s">
        <v>46</v>
      </c>
      <c r="B33" s="299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12" colorId="64" zoomScale="90" zoomScaleNormal="106" zoomScalePageLayoutView="90" workbookViewId="0">
      <selection pane="topLeft" activeCell="N115" activeCellId="0" sqref="N115"/>
    </sheetView>
  </sheetViews>
  <sheetFormatPr defaultColWidth="9.1015625" defaultRowHeight="20.1" zeroHeight="false" outlineLevelRow="0" outlineLevelCol="0"/>
  <cols>
    <col collapsed="false" customWidth="true" hidden="false" outlineLevel="0" max="1" min="1" style="303" width="60.43"/>
    <col collapsed="false" customWidth="true" hidden="false" outlineLevel="0" max="2" min="2" style="304" width="8.1"/>
    <col collapsed="false" customWidth="true" hidden="false" outlineLevel="0" max="3" min="3" style="282" width="12.88"/>
    <col collapsed="false" customWidth="true" hidden="false" outlineLevel="0" max="4" min="4" style="106" width="0.99"/>
    <col collapsed="false" customWidth="true" hidden="false" outlineLevel="0" max="5" min="5" style="193" width="12.88"/>
    <col collapsed="false" customWidth="true" hidden="false" outlineLevel="0" max="6" min="6" style="106" width="0.99"/>
    <col collapsed="false" customWidth="true" hidden="false" outlineLevel="0" max="7" min="7" style="106" width="12.88"/>
    <col collapsed="false" customWidth="true" hidden="false" outlineLevel="0" max="8" min="8" style="106" width="0.99"/>
    <col collapsed="false" customWidth="true" hidden="false" outlineLevel="0" max="9" min="9" style="305" width="12.88"/>
    <col collapsed="false" customWidth="false" hidden="false" outlineLevel="0" max="10" min="10" style="306" width="9.1"/>
    <col collapsed="false" customWidth="true" hidden="false" outlineLevel="0" max="11" min="11" style="306" width="10.33"/>
    <col collapsed="false" customWidth="true" hidden="false" outlineLevel="0" max="12" min="12" style="306" width="10.21"/>
    <col collapsed="false" customWidth="false" hidden="false" outlineLevel="0" max="257" min="13" style="306" width="9.1"/>
  </cols>
  <sheetData>
    <row r="1" customFormat="false" ht="20.1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customFormat="false" ht="20.1" hidden="false" customHeight="true" outlineLevel="0" collapsed="false">
      <c r="A2" s="112" t="s">
        <v>220</v>
      </c>
      <c r="B2" s="112"/>
      <c r="C2" s="112"/>
      <c r="D2" s="112"/>
      <c r="E2" s="112"/>
      <c r="F2" s="112"/>
      <c r="G2" s="112"/>
      <c r="H2" s="112"/>
      <c r="I2" s="112"/>
    </row>
    <row r="3" customFormat="false" ht="20.1" hidden="false" customHeight="true" outlineLevel="0" collapsed="false">
      <c r="A3" s="112" t="s">
        <v>145</v>
      </c>
      <c r="B3" s="112"/>
      <c r="C3" s="112"/>
      <c r="D3" s="112"/>
      <c r="E3" s="112"/>
      <c r="F3" s="112"/>
      <c r="G3" s="112"/>
      <c r="H3" s="112"/>
      <c r="I3" s="112"/>
    </row>
    <row r="4" customFormat="false" ht="17.4" hidden="false" customHeight="true" outlineLevel="0" collapsed="false">
      <c r="A4" s="112" t="s">
        <v>102</v>
      </c>
      <c r="B4" s="112"/>
      <c r="C4" s="112"/>
      <c r="D4" s="112"/>
      <c r="E4" s="112"/>
      <c r="F4" s="112"/>
      <c r="G4" s="112"/>
      <c r="H4" s="112"/>
      <c r="I4" s="112"/>
    </row>
    <row r="5" customFormat="false" ht="15.6" hidden="false" customHeight="tru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</row>
    <row r="6" customFormat="false" ht="8.1" hidden="false" customHeight="true" outlineLevel="0" collapsed="false">
      <c r="A6" s="7"/>
      <c r="B6" s="8"/>
      <c r="C6" s="307"/>
      <c r="D6" s="7"/>
      <c r="E6" s="7"/>
      <c r="F6" s="11"/>
      <c r="G6" s="9"/>
      <c r="H6" s="7"/>
      <c r="I6" s="308"/>
    </row>
    <row r="7" customFormat="false" ht="15.6" hidden="false" customHeight="true" outlineLevel="0" collapsed="false">
      <c r="B7" s="281"/>
      <c r="C7" s="112" t="s">
        <v>5</v>
      </c>
      <c r="D7" s="112"/>
      <c r="E7" s="112"/>
      <c r="F7" s="16"/>
      <c r="G7" s="112" t="s">
        <v>6</v>
      </c>
      <c r="H7" s="112"/>
      <c r="I7" s="112"/>
    </row>
    <row r="8" customFormat="false" ht="15.6" hidden="false" customHeight="true" outlineLevel="0" collapsed="false">
      <c r="B8" s="16"/>
      <c r="C8" s="112" t="s">
        <v>7</v>
      </c>
      <c r="D8" s="112"/>
      <c r="E8" s="112"/>
      <c r="F8" s="16"/>
      <c r="G8" s="112" t="s">
        <v>7</v>
      </c>
      <c r="H8" s="112"/>
      <c r="I8" s="112"/>
    </row>
    <row r="9" s="7" customFormat="true" ht="15.6" hidden="false" customHeight="true" outlineLevel="0" collapsed="false">
      <c r="C9" s="309" t="n">
        <v>2023</v>
      </c>
      <c r="D9" s="16"/>
      <c r="E9" s="16" t="n">
        <v>2022</v>
      </c>
      <c r="F9" s="16"/>
      <c r="G9" s="309" t="n">
        <v>2023</v>
      </c>
      <c r="H9" s="16"/>
      <c r="I9" s="16" t="n">
        <v>2022</v>
      </c>
    </row>
    <row r="10" s="7" customFormat="true" ht="15" hidden="false" customHeight="true" outlineLevel="0" collapsed="false">
      <c r="C10" s="309"/>
      <c r="D10" s="16"/>
      <c r="E10" s="16" t="s">
        <v>103</v>
      </c>
      <c r="F10" s="16"/>
      <c r="G10" s="309"/>
      <c r="H10" s="16"/>
      <c r="I10" s="16"/>
    </row>
    <row r="11" customFormat="false" ht="16.95" hidden="false" customHeight="true" outlineLevel="0" collapsed="false">
      <c r="A11" s="310" t="s">
        <v>221</v>
      </c>
      <c r="B11" s="104"/>
      <c r="C11" s="311"/>
      <c r="D11" s="312"/>
      <c r="E11" s="312"/>
      <c r="F11" s="312"/>
      <c r="G11" s="313"/>
      <c r="H11" s="16"/>
      <c r="I11" s="16"/>
    </row>
    <row r="12" customFormat="false" ht="16.95" hidden="false" customHeight="true" outlineLevel="0" collapsed="false">
      <c r="A12" s="303" t="s">
        <v>151</v>
      </c>
      <c r="B12" s="104"/>
      <c r="C12" s="255" t="n">
        <f aca="false">'SI (9M)'!C37</f>
        <v>-196972284</v>
      </c>
      <c r="D12" s="312"/>
      <c r="E12" s="255" t="n">
        <v>-17508990</v>
      </c>
      <c r="F12" s="312"/>
      <c r="G12" s="256" t="n">
        <f aca="false">'SI (9M)'!G73</f>
        <v>-131919388</v>
      </c>
      <c r="H12" s="314"/>
      <c r="I12" s="256" t="n">
        <v>19637682</v>
      </c>
    </row>
    <row r="13" customFormat="false" ht="16.95" hidden="false" customHeight="true" outlineLevel="0" collapsed="false">
      <c r="A13" s="7" t="s">
        <v>222</v>
      </c>
      <c r="B13" s="104"/>
      <c r="C13" s="255"/>
      <c r="D13" s="312"/>
      <c r="E13" s="255"/>
      <c r="F13" s="312"/>
      <c r="G13" s="256"/>
      <c r="H13" s="314"/>
      <c r="I13" s="256"/>
    </row>
    <row r="14" customFormat="false" ht="16.95" hidden="false" customHeight="true" outlineLevel="0" collapsed="false">
      <c r="A14" s="315" t="s">
        <v>150</v>
      </c>
      <c r="B14" s="104"/>
      <c r="C14" s="255" t="n">
        <v>2612138</v>
      </c>
      <c r="D14" s="312"/>
      <c r="E14" s="255" t="n">
        <v>-4995175</v>
      </c>
      <c r="F14" s="312"/>
      <c r="G14" s="316" t="n">
        <v>383480</v>
      </c>
      <c r="H14" s="314"/>
      <c r="I14" s="316" t="n">
        <v>0</v>
      </c>
    </row>
    <row r="15" customFormat="false" ht="16.95" hidden="false" customHeight="true" outlineLevel="0" collapsed="false">
      <c r="A15" s="315" t="s">
        <v>223</v>
      </c>
      <c r="B15" s="104"/>
      <c r="C15" s="255" t="n">
        <v>68174058</v>
      </c>
      <c r="D15" s="312"/>
      <c r="E15" s="255" t="n">
        <v>56304855</v>
      </c>
      <c r="F15" s="312"/>
      <c r="G15" s="256" t="n">
        <v>8650668</v>
      </c>
      <c r="H15" s="314"/>
      <c r="I15" s="256" t="n">
        <v>7309631</v>
      </c>
    </row>
    <row r="16" customFormat="false" ht="16.95" hidden="false" customHeight="true" outlineLevel="0" collapsed="false">
      <c r="A16" s="315" t="s">
        <v>224</v>
      </c>
      <c r="B16" s="104"/>
      <c r="C16" s="255" t="n">
        <v>1280379</v>
      </c>
      <c r="D16" s="312"/>
      <c r="E16" s="255" t="n">
        <v>1282970</v>
      </c>
      <c r="F16" s="312"/>
      <c r="G16" s="256" t="n">
        <v>75792</v>
      </c>
      <c r="H16" s="314"/>
      <c r="I16" s="256" t="n">
        <v>75792</v>
      </c>
    </row>
    <row r="17" customFormat="false" ht="16.95" hidden="false" customHeight="true" outlineLevel="0" collapsed="false">
      <c r="A17" s="315" t="s">
        <v>225</v>
      </c>
      <c r="B17" s="104"/>
      <c r="C17" s="255" t="n">
        <v>510969</v>
      </c>
      <c r="D17" s="312"/>
      <c r="E17" s="255" t="n">
        <v>125762</v>
      </c>
      <c r="F17" s="312"/>
      <c r="G17" s="316" t="n">
        <v>0</v>
      </c>
      <c r="H17" s="314"/>
      <c r="I17" s="316" t="n">
        <v>0</v>
      </c>
    </row>
    <row r="18" customFormat="false" ht="16.95" hidden="false" customHeight="true" outlineLevel="0" collapsed="false">
      <c r="A18" s="315" t="s">
        <v>226</v>
      </c>
      <c r="B18" s="104"/>
      <c r="C18" s="255" t="n">
        <v>25959671</v>
      </c>
      <c r="D18" s="312"/>
      <c r="E18" s="255" t="n">
        <v>742877</v>
      </c>
      <c r="F18" s="312"/>
      <c r="G18" s="316" t="n">
        <v>0</v>
      </c>
      <c r="H18" s="314"/>
      <c r="I18" s="316" t="n">
        <v>0</v>
      </c>
    </row>
    <row r="19" customFormat="false" ht="16.95" hidden="false" customHeight="true" outlineLevel="0" collapsed="false">
      <c r="A19" s="315" t="s">
        <v>116</v>
      </c>
      <c r="B19" s="104"/>
      <c r="C19" s="255" t="n">
        <f aca="false">'SI (9M)'!C25</f>
        <v>32258134</v>
      </c>
      <c r="D19" s="312"/>
      <c r="E19" s="253" t="n">
        <v>0</v>
      </c>
      <c r="F19" s="312"/>
      <c r="G19" s="316" t="n">
        <v>106558246</v>
      </c>
      <c r="H19" s="314"/>
      <c r="I19" s="316" t="n">
        <v>0</v>
      </c>
    </row>
    <row r="20" customFormat="false" ht="16.95" hidden="false" customHeight="true" outlineLevel="0" collapsed="false">
      <c r="A20" s="315" t="s">
        <v>227</v>
      </c>
      <c r="B20" s="104"/>
      <c r="C20" s="256" t="n">
        <v>-10819366</v>
      </c>
      <c r="D20" s="312"/>
      <c r="E20" s="256" t="n">
        <v>-14965809</v>
      </c>
      <c r="F20" s="312"/>
      <c r="G20" s="316" t="n">
        <v>0</v>
      </c>
      <c r="H20" s="312"/>
      <c r="I20" s="316" t="n">
        <v>0</v>
      </c>
    </row>
    <row r="21" customFormat="false" ht="16.95" hidden="false" customHeight="true" outlineLevel="0" collapsed="false">
      <c r="A21" s="315" t="s">
        <v>228</v>
      </c>
      <c r="B21" s="104"/>
      <c r="C21" s="256" t="n">
        <v>-8175</v>
      </c>
      <c r="D21" s="312"/>
      <c r="E21" s="256" t="n">
        <v>-23981900</v>
      </c>
      <c r="F21" s="312"/>
      <c r="G21" s="316" t="n">
        <v>0</v>
      </c>
      <c r="H21" s="312"/>
      <c r="I21" s="316" t="n">
        <v>-1422430</v>
      </c>
    </row>
    <row r="22" customFormat="false" ht="16.95" hidden="false" customHeight="true" outlineLevel="0" collapsed="false">
      <c r="A22" s="315" t="s">
        <v>229</v>
      </c>
      <c r="B22" s="104"/>
      <c r="C22" s="316" t="n">
        <v>0</v>
      </c>
      <c r="D22" s="312"/>
      <c r="E22" s="256" t="n">
        <v>932767</v>
      </c>
      <c r="F22" s="312"/>
      <c r="G22" s="316" t="n">
        <v>0</v>
      </c>
      <c r="H22" s="312"/>
      <c r="I22" s="316" t="n">
        <v>0</v>
      </c>
    </row>
    <row r="23" customFormat="false" ht="16.95" hidden="false" customHeight="true" outlineLevel="0" collapsed="false">
      <c r="A23" s="315" t="s">
        <v>230</v>
      </c>
      <c r="B23" s="104"/>
      <c r="C23" s="256" t="n">
        <v>2521338</v>
      </c>
      <c r="D23" s="312"/>
      <c r="E23" s="256" t="n">
        <v>3915386</v>
      </c>
      <c r="F23" s="312"/>
      <c r="G23" s="256" t="n">
        <v>660460</v>
      </c>
      <c r="H23" s="314"/>
      <c r="I23" s="256" t="n">
        <v>814196</v>
      </c>
    </row>
    <row r="24" customFormat="false" ht="16.95" hidden="false" customHeight="true" outlineLevel="0" collapsed="false">
      <c r="A24" s="315" t="s">
        <v>231</v>
      </c>
      <c r="B24" s="104"/>
      <c r="C24" s="256" t="n">
        <v>-69759</v>
      </c>
      <c r="D24" s="312"/>
      <c r="E24" s="253" t="n">
        <v>0</v>
      </c>
      <c r="F24" s="312"/>
      <c r="G24" s="256" t="n">
        <v>-69759</v>
      </c>
      <c r="H24" s="314"/>
      <c r="I24" s="316" t="n">
        <v>0</v>
      </c>
    </row>
    <row r="25" customFormat="false" ht="16.95" hidden="false" customHeight="true" outlineLevel="0" collapsed="false">
      <c r="A25" s="315" t="s">
        <v>232</v>
      </c>
      <c r="B25" s="104"/>
      <c r="C25" s="256" t="n">
        <v>12471562</v>
      </c>
      <c r="D25" s="312"/>
      <c r="E25" s="256" t="n">
        <v>9791479</v>
      </c>
      <c r="F25" s="312"/>
      <c r="G25" s="316" t="n">
        <v>0</v>
      </c>
      <c r="H25" s="312"/>
      <c r="I25" s="316" t="n">
        <v>0</v>
      </c>
    </row>
    <row r="26" customFormat="false" ht="16.95" hidden="false" customHeight="true" outlineLevel="0" collapsed="false">
      <c r="A26" s="315" t="s">
        <v>233</v>
      </c>
      <c r="B26" s="104"/>
      <c r="C26" s="256" t="n">
        <v>197214</v>
      </c>
      <c r="D26" s="312"/>
      <c r="E26" s="253" t="n">
        <v>0</v>
      </c>
      <c r="F26" s="312"/>
      <c r="G26" s="316" t="n">
        <v>197214</v>
      </c>
      <c r="H26" s="312"/>
      <c r="I26" s="316" t="n">
        <v>0</v>
      </c>
    </row>
    <row r="27" customFormat="false" ht="16.95" hidden="false" customHeight="true" outlineLevel="0" collapsed="false">
      <c r="A27" s="315" t="s">
        <v>234</v>
      </c>
      <c r="B27" s="104"/>
      <c r="C27" s="316" t="n">
        <v>0</v>
      </c>
      <c r="D27" s="312"/>
      <c r="E27" s="316" t="n">
        <v>-915203</v>
      </c>
      <c r="F27" s="312"/>
      <c r="G27" s="316" t="n">
        <v>0</v>
      </c>
      <c r="H27" s="312"/>
      <c r="I27" s="316" t="n">
        <v>-915203</v>
      </c>
    </row>
    <row r="28" customFormat="false" ht="16.95" hidden="false" customHeight="true" outlineLevel="0" collapsed="false">
      <c r="A28" s="315" t="s">
        <v>235</v>
      </c>
      <c r="B28" s="104"/>
      <c r="C28" s="316" t="n">
        <v>0</v>
      </c>
      <c r="D28" s="312"/>
      <c r="E28" s="316" t="n">
        <v>-11771335</v>
      </c>
      <c r="F28" s="312"/>
      <c r="G28" s="316" t="n">
        <v>0</v>
      </c>
      <c r="H28" s="312"/>
      <c r="I28" s="316" t="n">
        <v>-11771335</v>
      </c>
    </row>
    <row r="29" customFormat="false" ht="16.95" hidden="false" customHeight="true" outlineLevel="0" collapsed="false">
      <c r="A29" s="315" t="s">
        <v>146</v>
      </c>
      <c r="B29" s="104"/>
      <c r="C29" s="316" t="n">
        <v>0</v>
      </c>
      <c r="D29" s="312"/>
      <c r="E29" s="316" t="n">
        <v>-36216767</v>
      </c>
      <c r="F29" s="312"/>
      <c r="G29" s="316" t="n">
        <v>0</v>
      </c>
      <c r="H29" s="312"/>
      <c r="I29" s="316" t="n">
        <v>-27733284</v>
      </c>
    </row>
    <row r="30" customFormat="false" ht="16.95" hidden="false" customHeight="true" outlineLevel="0" collapsed="false">
      <c r="A30" s="315" t="s">
        <v>236</v>
      </c>
      <c r="C30" s="316" t="n">
        <v>-180000</v>
      </c>
      <c r="E30" s="282" t="n">
        <v>-840000</v>
      </c>
      <c r="G30" s="316" t="n">
        <v>-180000</v>
      </c>
      <c r="I30" s="106" t="n">
        <v>-840000</v>
      </c>
    </row>
    <row r="31" customFormat="false" ht="16.95" hidden="false" customHeight="true" outlineLevel="0" collapsed="false">
      <c r="A31" s="315" t="s">
        <v>119</v>
      </c>
      <c r="B31" s="104"/>
      <c r="C31" s="256" t="n">
        <v>-446434</v>
      </c>
      <c r="D31" s="312"/>
      <c r="E31" s="256" t="n">
        <v>-727160</v>
      </c>
      <c r="F31" s="312"/>
      <c r="G31" s="316" t="n">
        <v>-16010047</v>
      </c>
      <c r="H31" s="314"/>
      <c r="I31" s="256" t="n">
        <v>-11047395</v>
      </c>
    </row>
    <row r="32" customFormat="false" ht="16.95" hidden="false" customHeight="true" outlineLevel="0" collapsed="false">
      <c r="A32" s="315" t="s">
        <v>120</v>
      </c>
      <c r="B32" s="104"/>
      <c r="C32" s="317" t="n">
        <f aca="false">-'SI (9M)'!C30-SCF!C17</f>
        <v>26680929</v>
      </c>
      <c r="D32" s="318"/>
      <c r="E32" s="317" t="n">
        <v>19867791</v>
      </c>
      <c r="F32" s="318"/>
      <c r="G32" s="317" t="n">
        <v>8956258</v>
      </c>
      <c r="H32" s="319"/>
      <c r="I32" s="317" t="n">
        <v>4609246</v>
      </c>
    </row>
    <row r="33" customFormat="false" ht="16.95" hidden="false" customHeight="true" outlineLevel="0" collapsed="false">
      <c r="A33" s="315" t="s">
        <v>237</v>
      </c>
      <c r="B33" s="104"/>
      <c r="C33" s="256"/>
      <c r="D33" s="318"/>
      <c r="E33" s="256"/>
      <c r="F33" s="318"/>
      <c r="G33" s="256"/>
      <c r="H33" s="319"/>
      <c r="I33" s="256"/>
    </row>
    <row r="34" customFormat="false" ht="16.95" hidden="false" customHeight="true" outlineLevel="0" collapsed="false">
      <c r="A34" s="320" t="s">
        <v>238</v>
      </c>
      <c r="B34" s="7"/>
      <c r="C34" s="321" t="n">
        <f aca="false">SUM(C10:C32)</f>
        <v>-35829626</v>
      </c>
      <c r="D34" s="321"/>
      <c r="E34" s="321" t="n">
        <v>-18958452</v>
      </c>
      <c r="F34" s="321"/>
      <c r="G34" s="321" t="n">
        <f aca="false">SUM(G11:G32)</f>
        <v>-22697076</v>
      </c>
      <c r="H34" s="321"/>
      <c r="I34" s="321" t="n">
        <v>-21283100</v>
      </c>
    </row>
    <row r="35" customFormat="false" ht="16.95" hidden="false" customHeight="true" outlineLevel="0" collapsed="false">
      <c r="A35" s="303" t="s">
        <v>239</v>
      </c>
      <c r="B35" s="104"/>
      <c r="C35" s="311"/>
      <c r="D35" s="312"/>
      <c r="E35" s="311"/>
      <c r="F35" s="312"/>
      <c r="G35" s="314"/>
      <c r="H35" s="314"/>
      <c r="I35" s="314"/>
    </row>
    <row r="36" customFormat="false" ht="16.95" hidden="false" customHeight="true" outlineLevel="0" collapsed="false">
      <c r="A36" s="315" t="s">
        <v>18</v>
      </c>
      <c r="B36" s="104"/>
      <c r="C36" s="255" t="n">
        <v>-8392288</v>
      </c>
      <c r="D36" s="314"/>
      <c r="E36" s="255" t="n">
        <v>-149502794</v>
      </c>
      <c r="F36" s="312"/>
      <c r="G36" s="256" t="n">
        <v>-5722949</v>
      </c>
      <c r="H36" s="314"/>
      <c r="I36" s="256" t="n">
        <v>-722002</v>
      </c>
    </row>
    <row r="37" customFormat="false" ht="16.95" hidden="false" customHeight="true" outlineLevel="0" collapsed="false">
      <c r="A37" s="315" t="s">
        <v>19</v>
      </c>
      <c r="B37" s="104"/>
      <c r="C37" s="255" t="n">
        <v>-196910301</v>
      </c>
      <c r="D37" s="312"/>
      <c r="E37" s="255" t="n">
        <v>-151512219</v>
      </c>
      <c r="F37" s="312"/>
      <c r="G37" s="253" t="n">
        <v>0</v>
      </c>
      <c r="H37" s="314"/>
      <c r="I37" s="253" t="n">
        <v>0</v>
      </c>
    </row>
    <row r="38" customFormat="false" ht="16.95" hidden="false" customHeight="true" outlineLevel="0" collapsed="false">
      <c r="A38" s="315" t="s">
        <v>20</v>
      </c>
      <c r="B38" s="104"/>
      <c r="C38" s="256" t="n">
        <v>-10085726</v>
      </c>
      <c r="D38" s="312"/>
      <c r="E38" s="256" t="n">
        <v>3595049</v>
      </c>
      <c r="F38" s="312"/>
      <c r="G38" s="253" t="n">
        <v>0</v>
      </c>
      <c r="H38" s="314"/>
      <c r="I38" s="253" t="n">
        <v>0</v>
      </c>
    </row>
    <row r="39" customFormat="false" ht="16.95" hidden="false" customHeight="true" outlineLevel="0" collapsed="false">
      <c r="A39" s="315" t="s">
        <v>22</v>
      </c>
      <c r="B39" s="104"/>
      <c r="C39" s="255" t="n">
        <v>-35875874</v>
      </c>
      <c r="D39" s="312"/>
      <c r="E39" s="255" t="n">
        <v>8768022</v>
      </c>
      <c r="F39" s="312"/>
      <c r="G39" s="253" t="n">
        <v>0</v>
      </c>
      <c r="H39" s="314"/>
      <c r="I39" s="253" t="n">
        <v>0</v>
      </c>
    </row>
    <row r="40" customFormat="false" ht="16.95" hidden="false" customHeight="true" outlineLevel="0" collapsed="false">
      <c r="A40" s="315" t="s">
        <v>23</v>
      </c>
      <c r="B40" s="104"/>
      <c r="C40" s="256" t="n">
        <v>15441404</v>
      </c>
      <c r="D40" s="312"/>
      <c r="E40" s="256" t="n">
        <v>2011779</v>
      </c>
      <c r="F40" s="312"/>
      <c r="G40" s="256" t="n">
        <v>-547079</v>
      </c>
      <c r="H40" s="314"/>
      <c r="I40" s="253" t="n">
        <v>0</v>
      </c>
    </row>
    <row r="41" customFormat="false" ht="16.95" hidden="false" customHeight="true" outlineLevel="0" collapsed="false">
      <c r="A41" s="315" t="s">
        <v>25</v>
      </c>
      <c r="B41" s="104"/>
      <c r="C41" s="256" t="n">
        <v>1363834</v>
      </c>
      <c r="D41" s="312"/>
      <c r="E41" s="256" t="n">
        <v>9339878</v>
      </c>
      <c r="F41" s="312"/>
      <c r="G41" s="253" t="n">
        <v>0</v>
      </c>
      <c r="H41" s="314"/>
      <c r="I41" s="253" t="n">
        <v>0</v>
      </c>
    </row>
    <row r="42" customFormat="false" ht="16.95" hidden="false" customHeight="true" outlineLevel="0" collapsed="false">
      <c r="A42" s="315" t="s">
        <v>26</v>
      </c>
      <c r="B42" s="104"/>
      <c r="C42" s="253" t="n">
        <v>0</v>
      </c>
      <c r="D42" s="312"/>
      <c r="E42" s="256" t="n">
        <v>54403</v>
      </c>
      <c r="F42" s="312"/>
      <c r="G42" s="253" t="n">
        <v>0</v>
      </c>
      <c r="H42" s="312"/>
      <c r="I42" s="253" t="n">
        <v>0</v>
      </c>
    </row>
    <row r="43" customFormat="false" ht="16.95" hidden="false" customHeight="true" outlineLevel="0" collapsed="false">
      <c r="A43" s="315" t="s">
        <v>43</v>
      </c>
      <c r="B43" s="104"/>
      <c r="C43" s="256" t="n">
        <v>-3765512</v>
      </c>
      <c r="D43" s="312"/>
      <c r="E43" s="256" t="n">
        <v>-2366100</v>
      </c>
      <c r="F43" s="312"/>
      <c r="G43" s="253" t="n">
        <v>0</v>
      </c>
      <c r="H43" s="312"/>
      <c r="I43" s="253" t="n">
        <v>0</v>
      </c>
    </row>
    <row r="44" customFormat="false" ht="16.95" hidden="false" customHeight="true" outlineLevel="0" collapsed="false">
      <c r="A44" s="315" t="s">
        <v>52</v>
      </c>
      <c r="B44" s="104"/>
      <c r="C44" s="256" t="n">
        <v>173781433</v>
      </c>
      <c r="D44" s="312"/>
      <c r="E44" s="256" t="n">
        <v>51937129</v>
      </c>
      <c r="F44" s="312"/>
      <c r="G44" s="256" t="n">
        <v>1455442</v>
      </c>
      <c r="H44" s="314"/>
      <c r="I44" s="256" t="n">
        <v>-591358</v>
      </c>
    </row>
    <row r="45" customFormat="false" ht="16.95" hidden="false" customHeight="true" outlineLevel="0" collapsed="false">
      <c r="A45" s="315" t="s">
        <v>240</v>
      </c>
      <c r="B45" s="104"/>
      <c r="C45" s="256" t="n">
        <v>189846066</v>
      </c>
      <c r="D45" s="312"/>
      <c r="E45" s="256" t="n">
        <v>1940585</v>
      </c>
      <c r="F45" s="312"/>
      <c r="G45" s="253" t="n">
        <v>0</v>
      </c>
      <c r="H45" s="314"/>
      <c r="I45" s="253" t="n">
        <v>0</v>
      </c>
    </row>
    <row r="46" customFormat="false" ht="16.95" hidden="false" customHeight="true" outlineLevel="0" collapsed="false">
      <c r="A46" s="315" t="s">
        <v>53</v>
      </c>
      <c r="B46" s="104"/>
      <c r="C46" s="256" t="n">
        <v>-28250294</v>
      </c>
      <c r="D46" s="312"/>
      <c r="E46" s="256" t="n">
        <v>82868024</v>
      </c>
      <c r="F46" s="312"/>
      <c r="G46" s="253" t="n">
        <v>0</v>
      </c>
      <c r="H46" s="314"/>
      <c r="I46" s="253" t="n">
        <v>0</v>
      </c>
    </row>
    <row r="47" customFormat="false" ht="16.95" hidden="false" customHeight="true" outlineLevel="0" collapsed="false">
      <c r="A47" s="315" t="s">
        <v>60</v>
      </c>
      <c r="B47" s="104"/>
      <c r="C47" s="256" t="n">
        <v>2595059</v>
      </c>
      <c r="D47" s="312"/>
      <c r="E47" s="256" t="n">
        <v>-4526635</v>
      </c>
      <c r="F47" s="312"/>
      <c r="G47" s="253" t="n">
        <v>0</v>
      </c>
      <c r="H47" s="314"/>
      <c r="I47" s="253" t="n">
        <v>0</v>
      </c>
    </row>
    <row r="48" customFormat="false" ht="16.95" hidden="false" customHeight="true" outlineLevel="0" collapsed="false">
      <c r="A48" s="315" t="s">
        <v>61</v>
      </c>
      <c r="B48" s="104"/>
      <c r="C48" s="256" t="n">
        <v>-13441223</v>
      </c>
      <c r="D48" s="312"/>
      <c r="E48" s="256" t="n">
        <v>1799120</v>
      </c>
      <c r="F48" s="312"/>
      <c r="G48" s="256" t="n">
        <v>242356</v>
      </c>
      <c r="I48" s="256" t="n">
        <v>-32093</v>
      </c>
    </row>
    <row r="49" customFormat="false" ht="16.95" hidden="false" customHeight="true" outlineLevel="0" collapsed="false">
      <c r="A49" s="315" t="s">
        <v>63</v>
      </c>
      <c r="B49" s="104"/>
      <c r="C49" s="256" t="n">
        <v>1799459</v>
      </c>
      <c r="D49" s="312"/>
      <c r="E49" s="256" t="n">
        <v>1452586</v>
      </c>
      <c r="F49" s="312"/>
      <c r="G49" s="256" t="n">
        <v>187335</v>
      </c>
      <c r="I49" s="256" t="n">
        <v>-146840</v>
      </c>
    </row>
    <row r="50" customFormat="false" ht="16.95" hidden="false" customHeight="true" outlineLevel="0" collapsed="false">
      <c r="A50" s="315" t="s">
        <v>241</v>
      </c>
      <c r="B50" s="104"/>
      <c r="C50" s="253" t="n">
        <v>0</v>
      </c>
      <c r="D50" s="150"/>
      <c r="E50" s="256" t="n">
        <v>-20232654</v>
      </c>
      <c r="F50" s="318"/>
      <c r="G50" s="253" t="n">
        <v>0</v>
      </c>
      <c r="H50" s="322"/>
      <c r="I50" s="253" t="n">
        <v>0</v>
      </c>
    </row>
    <row r="51" customFormat="false" ht="16.95" hidden="false" customHeight="true" outlineLevel="0" collapsed="false">
      <c r="A51" s="315" t="s">
        <v>64</v>
      </c>
      <c r="B51" s="104"/>
      <c r="C51" s="256" t="n">
        <v>3663874</v>
      </c>
      <c r="D51" s="150"/>
      <c r="E51" s="256" t="n">
        <v>-4400</v>
      </c>
      <c r="F51" s="318"/>
      <c r="G51" s="253" t="n">
        <v>0</v>
      </c>
      <c r="H51" s="322"/>
      <c r="I51" s="253" t="n">
        <v>0</v>
      </c>
    </row>
    <row r="52" customFormat="false" ht="16.95" hidden="false" customHeight="true" outlineLevel="0" collapsed="false">
      <c r="A52" s="315" t="s">
        <v>242</v>
      </c>
      <c r="B52" s="104"/>
      <c r="C52" s="253" t="n">
        <v>0</v>
      </c>
      <c r="D52" s="312"/>
      <c r="E52" s="256" t="n">
        <v>-265391</v>
      </c>
      <c r="F52" s="312"/>
      <c r="G52" s="253" t="n">
        <v>0</v>
      </c>
      <c r="H52" s="314"/>
      <c r="I52" s="253" t="n">
        <v>0</v>
      </c>
    </row>
    <row r="53" customFormat="false" ht="16.95" hidden="false" customHeight="true" outlineLevel="0" collapsed="false">
      <c r="A53" s="320" t="s">
        <v>243</v>
      </c>
      <c r="B53" s="104"/>
      <c r="C53" s="323" t="n">
        <f aca="false">SUM(C34:C52)</f>
        <v>55940285</v>
      </c>
      <c r="D53" s="312" t="n">
        <v>0</v>
      </c>
      <c r="E53" s="323" t="n">
        <v>-183602070</v>
      </c>
      <c r="F53" s="318"/>
      <c r="G53" s="323" t="n">
        <f aca="false">SUM(G34:G52)</f>
        <v>-27081971</v>
      </c>
      <c r="H53" s="322"/>
      <c r="I53" s="323" t="n">
        <v>-22775393</v>
      </c>
    </row>
    <row r="54" customFormat="false" ht="16.95" hidden="false" customHeight="true" outlineLevel="0" collapsed="false">
      <c r="A54" s="315" t="s">
        <v>244</v>
      </c>
      <c r="B54" s="104"/>
      <c r="C54" s="256" t="n">
        <v>-11314931</v>
      </c>
      <c r="D54" s="312"/>
      <c r="E54" s="256" t="n">
        <v>-7577691</v>
      </c>
      <c r="F54" s="312"/>
      <c r="G54" s="256" t="n">
        <v>-245849</v>
      </c>
      <c r="H54" s="314"/>
      <c r="I54" s="256" t="n">
        <v>-204343</v>
      </c>
    </row>
    <row r="55" customFormat="false" ht="16.95" hidden="false" customHeight="true" outlineLevel="0" collapsed="false">
      <c r="A55" s="315" t="s">
        <v>245</v>
      </c>
      <c r="B55" s="104"/>
      <c r="C55" s="316" t="n">
        <v>2595840</v>
      </c>
      <c r="D55" s="312"/>
      <c r="E55" s="316" t="n">
        <v>901394</v>
      </c>
      <c r="F55" s="312"/>
      <c r="G55" s="256" t="n">
        <v>2595840</v>
      </c>
      <c r="H55" s="314"/>
      <c r="I55" s="256" t="n">
        <v>901394</v>
      </c>
    </row>
    <row r="56" s="326" customFormat="true" ht="16.95" hidden="false" customHeight="true" outlineLevel="0" collapsed="false">
      <c r="A56" s="324" t="s">
        <v>246</v>
      </c>
      <c r="B56" s="281"/>
      <c r="C56" s="325" t="n">
        <f aca="false">SUM(C53:C55)</f>
        <v>47221194</v>
      </c>
      <c r="D56" s="150"/>
      <c r="E56" s="325" t="n">
        <v>-190278367</v>
      </c>
      <c r="F56" s="106"/>
      <c r="G56" s="325" t="n">
        <f aca="false">SUM(G53:G55)</f>
        <v>-24731980</v>
      </c>
      <c r="H56" s="150"/>
      <c r="I56" s="325" t="n">
        <v>-22078342</v>
      </c>
    </row>
    <row r="57" customFormat="false" ht="20.1" hidden="false" customHeight="true" outlineLevel="0" collapsed="false">
      <c r="A57" s="112" t="s">
        <v>0</v>
      </c>
      <c r="B57" s="112"/>
      <c r="C57" s="112"/>
      <c r="D57" s="112"/>
      <c r="E57" s="112"/>
      <c r="F57" s="112"/>
      <c r="G57" s="112"/>
      <c r="H57" s="112"/>
      <c r="I57" s="112"/>
    </row>
    <row r="58" customFormat="false" ht="20.1" hidden="false" customHeight="true" outlineLevel="0" collapsed="false">
      <c r="A58" s="112" t="s">
        <v>247</v>
      </c>
      <c r="B58" s="112"/>
      <c r="C58" s="112"/>
      <c r="D58" s="112"/>
      <c r="E58" s="112"/>
      <c r="F58" s="112"/>
      <c r="G58" s="112"/>
      <c r="H58" s="112"/>
      <c r="I58" s="112"/>
    </row>
    <row r="59" customFormat="false" ht="20.1" hidden="false" customHeight="true" outlineLevel="0" collapsed="false">
      <c r="A59" s="112" t="s">
        <v>145</v>
      </c>
      <c r="B59" s="112"/>
      <c r="C59" s="112"/>
      <c r="D59" s="112"/>
      <c r="E59" s="112"/>
      <c r="F59" s="112"/>
      <c r="G59" s="112"/>
      <c r="H59" s="112"/>
      <c r="I59" s="112"/>
    </row>
    <row r="60" customFormat="false" ht="16.95" hidden="false" customHeight="true" outlineLevel="0" collapsed="false">
      <c r="A60" s="112" t="s">
        <v>102</v>
      </c>
      <c r="B60" s="112"/>
      <c r="C60" s="112"/>
      <c r="D60" s="112"/>
      <c r="E60" s="112"/>
      <c r="F60" s="112"/>
      <c r="G60" s="112"/>
      <c r="H60" s="112"/>
      <c r="I60" s="112"/>
    </row>
    <row r="61" customFormat="false" ht="16.95" hidden="false" customHeight="true" outlineLevel="0" collapsed="false">
      <c r="A61" s="113" t="s">
        <v>3</v>
      </c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7"/>
      <c r="B62" s="8"/>
      <c r="C62" s="307"/>
      <c r="D62" s="7"/>
      <c r="E62" s="7"/>
      <c r="F62" s="11"/>
      <c r="G62" s="9"/>
      <c r="H62" s="7"/>
      <c r="I62" s="308"/>
    </row>
    <row r="63" customFormat="false" ht="16.05" hidden="false" customHeight="true" outlineLevel="0" collapsed="false">
      <c r="B63" s="281"/>
      <c r="C63" s="112" t="s">
        <v>5</v>
      </c>
      <c r="D63" s="112"/>
      <c r="E63" s="112"/>
      <c r="F63" s="16"/>
      <c r="G63" s="112" t="s">
        <v>6</v>
      </c>
      <c r="H63" s="112"/>
      <c r="I63" s="112"/>
    </row>
    <row r="64" customFormat="false" ht="16.05" hidden="false" customHeight="true" outlineLevel="0" collapsed="false">
      <c r="B64" s="16"/>
      <c r="C64" s="112" t="s">
        <v>7</v>
      </c>
      <c r="D64" s="112"/>
      <c r="E64" s="112"/>
      <c r="F64" s="16"/>
      <c r="G64" s="112" t="s">
        <v>7</v>
      </c>
      <c r="H64" s="112"/>
      <c r="I64" s="112"/>
    </row>
    <row r="65" s="7" customFormat="true" ht="16.05" hidden="false" customHeight="true" outlineLevel="0" collapsed="false">
      <c r="C65" s="313" t="s">
        <v>248</v>
      </c>
      <c r="D65" s="16"/>
      <c r="E65" s="16" t="n">
        <v>2022</v>
      </c>
      <c r="F65" s="16"/>
      <c r="G65" s="313" t="s">
        <v>248</v>
      </c>
      <c r="H65" s="16"/>
      <c r="I65" s="16" t="n">
        <v>2022</v>
      </c>
    </row>
    <row r="66" s="7" customFormat="true" ht="16.05" hidden="false" customHeight="true" outlineLevel="0" collapsed="false">
      <c r="C66" s="313"/>
      <c r="D66" s="16"/>
      <c r="E66" s="16" t="s">
        <v>103</v>
      </c>
      <c r="F66" s="16"/>
      <c r="G66" s="313"/>
      <c r="H66" s="16"/>
      <c r="I66" s="16"/>
    </row>
    <row r="67" customFormat="false" ht="16.95" hidden="false" customHeight="true" outlineLevel="0" collapsed="false">
      <c r="A67" s="327" t="s">
        <v>249</v>
      </c>
      <c r="B67" s="104"/>
      <c r="C67" s="255"/>
      <c r="D67" s="150"/>
      <c r="E67" s="150"/>
      <c r="G67" s="150"/>
      <c r="H67" s="150"/>
      <c r="I67" s="150"/>
    </row>
    <row r="68" customFormat="false" ht="16.95" hidden="false" customHeight="true" outlineLevel="0" collapsed="false">
      <c r="A68" s="315" t="s">
        <v>250</v>
      </c>
      <c r="B68" s="104"/>
      <c r="C68" s="253" t="n">
        <v>0</v>
      </c>
      <c r="D68" s="150"/>
      <c r="E68" s="253" t="n">
        <v>0</v>
      </c>
      <c r="G68" s="256" t="n">
        <v>-30000000</v>
      </c>
      <c r="H68" s="150"/>
      <c r="I68" s="256" t="n">
        <v>-204530000</v>
      </c>
    </row>
    <row r="69" customFormat="false" ht="16.95" hidden="false" customHeight="true" outlineLevel="0" collapsed="false">
      <c r="A69" s="315" t="s">
        <v>251</v>
      </c>
      <c r="B69" s="104"/>
      <c r="C69" s="253" t="n">
        <v>0</v>
      </c>
      <c r="D69" s="150"/>
      <c r="E69" s="253" t="n">
        <v>0</v>
      </c>
      <c r="G69" s="256" t="n">
        <v>219800000</v>
      </c>
      <c r="H69" s="150"/>
      <c r="I69" s="256" t="n">
        <v>37430000</v>
      </c>
    </row>
    <row r="70" customFormat="false" ht="16.95" hidden="false" customHeight="true" outlineLevel="0" collapsed="false">
      <c r="A70" s="315" t="s">
        <v>252</v>
      </c>
      <c r="B70" s="104"/>
      <c r="C70" s="256" t="n">
        <v>13195264</v>
      </c>
      <c r="D70" s="150"/>
      <c r="E70" s="256" t="n">
        <v>596615</v>
      </c>
      <c r="G70" s="253" t="n">
        <v>0</v>
      </c>
      <c r="H70" s="150"/>
      <c r="I70" s="253" t="n">
        <v>0</v>
      </c>
    </row>
    <row r="71" customFormat="false" ht="16.95" hidden="false" customHeight="true" outlineLevel="0" collapsed="false">
      <c r="A71" s="315" t="s">
        <v>253</v>
      </c>
      <c r="B71" s="104"/>
      <c r="C71" s="256" t="n">
        <v>7987790</v>
      </c>
      <c r="D71" s="150"/>
      <c r="E71" s="253" t="n">
        <v>0</v>
      </c>
      <c r="G71" s="253" t="n">
        <v>0</v>
      </c>
      <c r="H71" s="150"/>
      <c r="I71" s="253" t="n">
        <v>0</v>
      </c>
    </row>
    <row r="72" customFormat="false" ht="16.95" hidden="false" customHeight="true" outlineLevel="0" collapsed="false">
      <c r="A72" s="315" t="s">
        <v>254</v>
      </c>
      <c r="B72" s="104"/>
      <c r="C72" s="256"/>
      <c r="D72" s="150"/>
      <c r="E72" s="256"/>
      <c r="G72" s="253"/>
      <c r="H72" s="150"/>
      <c r="I72" s="253"/>
    </row>
    <row r="73" customFormat="false" ht="16.95" hidden="false" customHeight="true" outlineLevel="0" collapsed="false">
      <c r="A73" s="320" t="s">
        <v>255</v>
      </c>
      <c r="B73" s="104"/>
      <c r="C73" s="256" t="n">
        <v>-8296844</v>
      </c>
      <c r="D73" s="150"/>
      <c r="E73" s="256" t="n">
        <v>-135962197</v>
      </c>
      <c r="G73" s="256" t="n">
        <v>-8296844</v>
      </c>
      <c r="H73" s="150"/>
      <c r="I73" s="256" t="n">
        <v>-135962197</v>
      </c>
    </row>
    <row r="74" customFormat="false" ht="16.95" hidden="false" customHeight="true" outlineLevel="0" collapsed="false">
      <c r="A74" s="315" t="s">
        <v>256</v>
      </c>
      <c r="B74" s="104"/>
      <c r="C74" s="306"/>
      <c r="D74" s="306"/>
      <c r="E74" s="306"/>
      <c r="F74" s="306"/>
      <c r="G74" s="306"/>
      <c r="H74" s="306"/>
      <c r="I74" s="306"/>
    </row>
    <row r="75" customFormat="false" ht="16.95" hidden="false" customHeight="true" outlineLevel="0" collapsed="false">
      <c r="A75" s="320" t="s">
        <v>255</v>
      </c>
      <c r="B75" s="104"/>
      <c r="C75" s="253" t="n">
        <v>0</v>
      </c>
      <c r="D75" s="150"/>
      <c r="E75" s="256" t="n">
        <v>186006316</v>
      </c>
      <c r="G75" s="253" t="n">
        <v>0</v>
      </c>
      <c r="H75" s="150"/>
      <c r="I75" s="256" t="n">
        <v>186006316</v>
      </c>
    </row>
    <row r="76" customFormat="false" ht="16.95" hidden="false" customHeight="true" outlineLevel="0" collapsed="false">
      <c r="A76" s="315" t="s">
        <v>257</v>
      </c>
      <c r="B76" s="104"/>
      <c r="C76" s="253" t="n">
        <v>0</v>
      </c>
      <c r="D76" s="150"/>
      <c r="E76" s="256" t="n">
        <v>-58557585</v>
      </c>
      <c r="F76" s="322"/>
      <c r="G76" s="253" t="n">
        <v>0</v>
      </c>
      <c r="H76" s="150"/>
      <c r="I76" s="256" t="n">
        <v>-58557585</v>
      </c>
    </row>
    <row r="77" customFormat="false" ht="16.95" hidden="false" customHeight="true" outlineLevel="0" collapsed="false">
      <c r="A77" s="315" t="s">
        <v>258</v>
      </c>
      <c r="B77" s="104"/>
      <c r="C77" s="253" t="n">
        <v>0</v>
      </c>
      <c r="D77" s="150"/>
      <c r="E77" s="256" t="n">
        <v>11771335</v>
      </c>
      <c r="F77" s="322"/>
      <c r="G77" s="253" t="n">
        <v>0</v>
      </c>
      <c r="H77" s="150"/>
      <c r="I77" s="256" t="n">
        <v>11771335</v>
      </c>
    </row>
    <row r="78" customFormat="false" ht="16.95" hidden="false" customHeight="true" outlineLevel="0" collapsed="false">
      <c r="A78" s="315" t="s">
        <v>259</v>
      </c>
      <c r="B78" s="104"/>
      <c r="C78" s="253" t="n">
        <v>0</v>
      </c>
      <c r="D78" s="150"/>
      <c r="E78" s="253" t="n">
        <v>0</v>
      </c>
      <c r="F78" s="322"/>
      <c r="G78" s="256" t="n">
        <v>-196736401</v>
      </c>
      <c r="H78" s="150"/>
      <c r="I78" s="253" t="n">
        <v>0</v>
      </c>
    </row>
    <row r="79" customFormat="false" ht="16.95" hidden="false" customHeight="true" outlineLevel="0" collapsed="false">
      <c r="A79" s="315" t="s">
        <v>260</v>
      </c>
      <c r="B79" s="104"/>
      <c r="C79" s="256" t="n">
        <v>-4200000</v>
      </c>
      <c r="D79" s="150"/>
      <c r="E79" s="253" t="n">
        <v>0</v>
      </c>
      <c r="F79" s="322"/>
      <c r="G79" s="253" t="n">
        <v>0</v>
      </c>
      <c r="H79" s="150"/>
      <c r="I79" s="253" t="n">
        <v>0</v>
      </c>
    </row>
    <row r="80" customFormat="false" ht="16.95" hidden="false" customHeight="true" outlineLevel="0" collapsed="false">
      <c r="A80" s="315" t="s">
        <v>261</v>
      </c>
      <c r="B80" s="104"/>
      <c r="C80" s="253" t="n">
        <v>0</v>
      </c>
      <c r="D80" s="150"/>
      <c r="E80" s="255" t="n">
        <v>-82910860</v>
      </c>
      <c r="F80" s="322"/>
      <c r="G80" s="253" t="n">
        <v>0</v>
      </c>
      <c r="H80" s="150"/>
      <c r="I80" s="255" t="n">
        <v>-82910860</v>
      </c>
    </row>
    <row r="81" customFormat="false" ht="16.95" hidden="false" customHeight="true" outlineLevel="0" collapsed="false">
      <c r="A81" s="315" t="s">
        <v>262</v>
      </c>
      <c r="B81" s="104"/>
      <c r="C81" s="253" t="n">
        <v>0</v>
      </c>
      <c r="D81" s="150"/>
      <c r="E81" s="255" t="n">
        <v>78339131</v>
      </c>
      <c r="F81" s="322"/>
      <c r="G81" s="253" t="n">
        <v>0</v>
      </c>
      <c r="H81" s="150"/>
      <c r="I81" s="255" t="n">
        <v>78339131</v>
      </c>
    </row>
    <row r="82" customFormat="false" ht="16.95" hidden="false" customHeight="true" outlineLevel="0" collapsed="false">
      <c r="A82" s="315" t="s">
        <v>263</v>
      </c>
      <c r="B82" s="104"/>
      <c r="C82" s="255" t="n">
        <v>-34757976</v>
      </c>
      <c r="D82" s="150"/>
      <c r="E82" s="255" t="n">
        <v>-28025147</v>
      </c>
      <c r="G82" s="256" t="n">
        <v>-312689</v>
      </c>
      <c r="H82" s="150"/>
      <c r="I82" s="256" t="n">
        <v>-85537</v>
      </c>
    </row>
    <row r="83" customFormat="false" ht="16.95" hidden="false" customHeight="true" outlineLevel="0" collapsed="false">
      <c r="A83" s="315" t="s">
        <v>264</v>
      </c>
      <c r="B83" s="306"/>
      <c r="C83" s="255" t="n">
        <v>-39000</v>
      </c>
      <c r="D83" s="306"/>
      <c r="E83" s="255" t="n">
        <v>-48600</v>
      </c>
      <c r="F83" s="306"/>
      <c r="G83" s="253" t="n">
        <v>0</v>
      </c>
      <c r="H83" s="306"/>
      <c r="I83" s="253" t="n">
        <v>0</v>
      </c>
    </row>
    <row r="84" customFormat="false" ht="16.95" hidden="false" customHeight="true" outlineLevel="0" collapsed="false">
      <c r="A84" s="315" t="s">
        <v>265</v>
      </c>
      <c r="B84" s="104"/>
      <c r="C84" s="256" t="n">
        <v>42151</v>
      </c>
      <c r="D84" s="150"/>
      <c r="E84" s="256" t="n">
        <v>38423950</v>
      </c>
      <c r="G84" s="253" t="n">
        <v>0</v>
      </c>
      <c r="H84" s="150"/>
      <c r="I84" s="256" t="n">
        <v>1822430</v>
      </c>
    </row>
    <row r="85" customFormat="false" ht="16.95" hidden="false" customHeight="true" outlineLevel="0" collapsed="false">
      <c r="A85" s="315" t="s">
        <v>266</v>
      </c>
      <c r="B85" s="104"/>
      <c r="C85" s="256" t="n">
        <v>180000</v>
      </c>
      <c r="D85" s="150"/>
      <c r="E85" s="256" t="n">
        <v>840000</v>
      </c>
      <c r="G85" s="256" t="n">
        <v>180000</v>
      </c>
      <c r="H85" s="150"/>
      <c r="I85" s="256" t="n">
        <v>840000</v>
      </c>
    </row>
    <row r="86" customFormat="false" ht="16.95" hidden="false" customHeight="true" outlineLevel="0" collapsed="false">
      <c r="A86" s="315" t="s">
        <v>267</v>
      </c>
      <c r="B86" s="104"/>
      <c r="C86" s="256" t="n">
        <v>446434</v>
      </c>
      <c r="D86" s="150"/>
      <c r="E86" s="256" t="n">
        <v>727160</v>
      </c>
      <c r="F86" s="312"/>
      <c r="G86" s="256" t="n">
        <v>14177639</v>
      </c>
      <c r="I86" s="256" t="n">
        <v>686926</v>
      </c>
    </row>
    <row r="87" customFormat="false" ht="16.95" hidden="false" customHeight="true" outlineLevel="0" collapsed="false">
      <c r="A87" s="324" t="s">
        <v>268</v>
      </c>
      <c r="B87" s="104"/>
      <c r="C87" s="328" t="n">
        <f aca="false">SUM(C68:C86)</f>
        <v>-25442181</v>
      </c>
      <c r="D87" s="255"/>
      <c r="E87" s="328" t="n">
        <v>11200118</v>
      </c>
      <c r="F87" s="255"/>
      <c r="G87" s="328" t="n">
        <f aca="false">SUM(G68:G86)</f>
        <v>-1188295</v>
      </c>
      <c r="H87" s="255"/>
      <c r="I87" s="328" t="n">
        <v>-165150041</v>
      </c>
    </row>
    <row r="88" customFormat="false" ht="3" hidden="false" customHeight="true" outlineLevel="0" collapsed="false">
      <c r="A88" s="327"/>
      <c r="B88" s="104"/>
      <c r="C88" s="255"/>
      <c r="D88" s="150"/>
      <c r="E88" s="255"/>
      <c r="G88" s="150"/>
      <c r="H88" s="150"/>
      <c r="I88" s="150"/>
    </row>
    <row r="89" customFormat="false" ht="16.95" hidden="false" customHeight="true" outlineLevel="0" collapsed="false">
      <c r="A89" s="327" t="s">
        <v>269</v>
      </c>
      <c r="B89" s="104"/>
      <c r="C89" s="255"/>
      <c r="D89" s="150"/>
      <c r="E89" s="255"/>
      <c r="G89" s="150"/>
      <c r="H89" s="150"/>
      <c r="I89" s="150"/>
    </row>
    <row r="90" customFormat="false" ht="16.95" hidden="false" customHeight="true" outlineLevel="0" collapsed="false">
      <c r="A90" s="315" t="s">
        <v>270</v>
      </c>
      <c r="B90" s="104"/>
      <c r="C90" s="255" t="n">
        <v>3127700</v>
      </c>
      <c r="D90" s="150"/>
      <c r="E90" s="255" t="n">
        <v>4069247</v>
      </c>
      <c r="G90" s="253" t="n">
        <v>0</v>
      </c>
      <c r="H90" s="150"/>
      <c r="I90" s="253" t="n">
        <v>0</v>
      </c>
    </row>
    <row r="91" customFormat="false" ht="16.95" hidden="false" customHeight="true" outlineLevel="0" collapsed="false">
      <c r="A91" s="315" t="s">
        <v>271</v>
      </c>
      <c r="B91" s="104"/>
      <c r="C91" s="255" t="n">
        <v>-226844398</v>
      </c>
      <c r="D91" s="150"/>
      <c r="E91" s="255" t="n">
        <v>-224339391</v>
      </c>
      <c r="G91" s="253" t="n">
        <v>0</v>
      </c>
      <c r="H91" s="150"/>
      <c r="I91" s="253" t="n">
        <v>0</v>
      </c>
    </row>
    <row r="92" customFormat="false" ht="16.95" hidden="false" customHeight="true" outlineLevel="0" collapsed="false">
      <c r="A92" s="315" t="s">
        <v>272</v>
      </c>
      <c r="B92" s="104"/>
      <c r="C92" s="255" t="n">
        <v>235118410</v>
      </c>
      <c r="D92" s="150"/>
      <c r="E92" s="255" t="n">
        <v>237595612</v>
      </c>
      <c r="G92" s="253" t="n">
        <v>0</v>
      </c>
      <c r="H92" s="150"/>
      <c r="I92" s="253" t="n">
        <v>0</v>
      </c>
    </row>
    <row r="93" customFormat="false" ht="16.95" hidden="false" customHeight="true" outlineLevel="0" collapsed="false">
      <c r="A93" s="315" t="s">
        <v>273</v>
      </c>
      <c r="B93" s="104"/>
      <c r="C93" s="255" t="n">
        <v>-24000000</v>
      </c>
      <c r="D93" s="150"/>
      <c r="E93" s="255" t="n">
        <v>-2971242</v>
      </c>
      <c r="G93" s="255" t="n">
        <v>-24000000</v>
      </c>
      <c r="H93" s="150"/>
      <c r="I93" s="255" t="n">
        <v>-2971242</v>
      </c>
    </row>
    <row r="94" customFormat="false" ht="16.95" hidden="false" customHeight="true" outlineLevel="0" collapsed="false">
      <c r="A94" s="315" t="s">
        <v>274</v>
      </c>
      <c r="B94" s="104"/>
      <c r="C94" s="255" t="n">
        <v>-38151538</v>
      </c>
      <c r="D94" s="150"/>
      <c r="E94" s="255" t="n">
        <v>-35376252</v>
      </c>
      <c r="G94" s="253" t="n">
        <v>0</v>
      </c>
      <c r="H94" s="150"/>
      <c r="I94" s="253" t="n">
        <v>0</v>
      </c>
    </row>
    <row r="95" customFormat="false" ht="16.95" hidden="false" customHeight="true" outlineLevel="0" collapsed="false">
      <c r="A95" s="315" t="s">
        <v>275</v>
      </c>
      <c r="B95" s="104"/>
      <c r="C95" s="255" t="n">
        <v>-486488</v>
      </c>
      <c r="D95" s="150"/>
      <c r="E95" s="255" t="n">
        <v>-173053</v>
      </c>
      <c r="G95" s="253" t="n">
        <v>0</v>
      </c>
      <c r="H95" s="150"/>
      <c r="I95" s="253" t="n">
        <v>0</v>
      </c>
    </row>
    <row r="96" customFormat="false" ht="16.95" hidden="false" customHeight="true" outlineLevel="0" collapsed="false">
      <c r="A96" s="315" t="s">
        <v>276</v>
      </c>
      <c r="B96" s="104"/>
      <c r="C96" s="256" t="n">
        <v>-11806560</v>
      </c>
      <c r="D96" s="150"/>
      <c r="E96" s="256" t="n">
        <v>-14311321</v>
      </c>
      <c r="G96" s="256" t="n">
        <v>-5173695</v>
      </c>
      <c r="H96" s="150"/>
      <c r="I96" s="256" t="n">
        <v>-4342048</v>
      </c>
    </row>
    <row r="97" customFormat="false" ht="16.95" hidden="false" customHeight="true" outlineLevel="0" collapsed="false">
      <c r="A97" s="315" t="s">
        <v>277</v>
      </c>
      <c r="B97" s="104"/>
      <c r="C97" s="256" t="n">
        <v>65646000</v>
      </c>
      <c r="D97" s="150"/>
      <c r="E97" s="253" t="n">
        <v>0</v>
      </c>
      <c r="G97" s="256" t="n">
        <v>65646000</v>
      </c>
      <c r="H97" s="150"/>
      <c r="I97" s="253" t="n">
        <v>0</v>
      </c>
    </row>
    <row r="98" customFormat="false" ht="16.95" hidden="false" customHeight="true" outlineLevel="0" collapsed="false">
      <c r="A98" s="315" t="s">
        <v>278</v>
      </c>
      <c r="B98" s="104"/>
      <c r="C98" s="256" t="n">
        <v>-2116759</v>
      </c>
      <c r="D98" s="150"/>
      <c r="E98" s="253" t="n">
        <v>0</v>
      </c>
      <c r="G98" s="256" t="n">
        <v>-2116759</v>
      </c>
      <c r="H98" s="150"/>
      <c r="I98" s="253" t="n">
        <v>0</v>
      </c>
    </row>
    <row r="99" customFormat="false" ht="16.95" hidden="false" customHeight="true" outlineLevel="0" collapsed="false">
      <c r="A99" s="315" t="s">
        <v>279</v>
      </c>
      <c r="B99" s="104"/>
      <c r="C99" s="253" t="n">
        <v>0</v>
      </c>
      <c r="D99" s="150"/>
      <c r="E99" s="256" t="n">
        <v>-470000</v>
      </c>
      <c r="G99" s="253" t="n">
        <v>0</v>
      </c>
      <c r="H99" s="150"/>
      <c r="I99" s="256" t="n">
        <v>-470000</v>
      </c>
    </row>
    <row r="100" customFormat="false" ht="16.95" hidden="false" customHeight="true" outlineLevel="0" collapsed="false">
      <c r="A100" s="315" t="s">
        <v>280</v>
      </c>
      <c r="B100" s="104"/>
      <c r="C100" s="253"/>
      <c r="D100" s="150"/>
      <c r="E100" s="253"/>
      <c r="G100" s="256"/>
      <c r="H100" s="150"/>
      <c r="I100" s="256"/>
    </row>
    <row r="101" customFormat="false" ht="16.95" hidden="false" customHeight="true" outlineLevel="0" collapsed="false">
      <c r="A101" s="315" t="s">
        <v>281</v>
      </c>
      <c r="B101" s="104"/>
      <c r="C101" s="316" t="n">
        <v>9392060</v>
      </c>
      <c r="D101" s="150"/>
      <c r="E101" s="316" t="n">
        <v>6976002</v>
      </c>
      <c r="G101" s="253" t="n">
        <v>0</v>
      </c>
      <c r="H101" s="150"/>
      <c r="I101" s="253" t="n">
        <v>0</v>
      </c>
    </row>
    <row r="102" customFormat="false" ht="16.95" hidden="false" customHeight="true" outlineLevel="0" collapsed="false">
      <c r="A102" s="315" t="s">
        <v>282</v>
      </c>
      <c r="B102" s="104"/>
      <c r="C102" s="253"/>
      <c r="D102" s="306"/>
      <c r="E102" s="253"/>
      <c r="F102" s="306"/>
      <c r="G102" s="253"/>
      <c r="H102" s="306"/>
      <c r="I102" s="253"/>
    </row>
    <row r="103" customFormat="false" ht="16.95" hidden="false" customHeight="true" outlineLevel="0" collapsed="false">
      <c r="A103" s="320" t="s">
        <v>283</v>
      </c>
      <c r="B103" s="104"/>
      <c r="C103" s="256" t="n">
        <v>-2043050</v>
      </c>
      <c r="D103" s="150"/>
      <c r="E103" s="253" t="n">
        <v>0</v>
      </c>
      <c r="G103" s="253" t="n">
        <v>0</v>
      </c>
      <c r="H103" s="150"/>
      <c r="I103" s="253" t="n">
        <v>0</v>
      </c>
    </row>
    <row r="104" customFormat="false" ht="16.95" hidden="false" customHeight="true" outlineLevel="0" collapsed="false">
      <c r="A104" s="315" t="s">
        <v>284</v>
      </c>
      <c r="B104" s="104"/>
      <c r="C104" s="255" t="n">
        <v>-19866406</v>
      </c>
      <c r="D104" s="150"/>
      <c r="E104" s="255" t="n">
        <v>-15688003</v>
      </c>
      <c r="F104" s="312"/>
      <c r="G104" s="256" t="n">
        <v>-2588854</v>
      </c>
      <c r="I104" s="256" t="n">
        <v>-204895</v>
      </c>
    </row>
    <row r="105" s="326" customFormat="true" ht="16.95" hidden="false" customHeight="true" outlineLevel="0" collapsed="false">
      <c r="A105" s="324" t="s">
        <v>285</v>
      </c>
      <c r="B105" s="281"/>
      <c r="C105" s="328" t="n">
        <f aca="false">SUM(C90:C104)</f>
        <v>-12031029</v>
      </c>
      <c r="D105" s="150"/>
      <c r="E105" s="328" t="n">
        <v>-44688401</v>
      </c>
      <c r="F105" s="106"/>
      <c r="G105" s="328" t="n">
        <f aca="false">SUM(G90:G104)</f>
        <v>31766692</v>
      </c>
      <c r="H105" s="106"/>
      <c r="I105" s="328" t="n">
        <v>-7988185</v>
      </c>
    </row>
    <row r="106" customFormat="false" ht="3" hidden="false" customHeight="true" outlineLevel="0" collapsed="false">
      <c r="A106" s="310"/>
      <c r="B106" s="281"/>
      <c r="C106" s="255"/>
      <c r="D106" s="150"/>
      <c r="E106" s="255"/>
      <c r="G106" s="322"/>
      <c r="I106" s="322"/>
    </row>
    <row r="107" s="326" customFormat="true" ht="16.95" hidden="false" customHeight="true" outlineLevel="0" collapsed="false">
      <c r="A107" s="327" t="s">
        <v>286</v>
      </c>
      <c r="B107" s="281"/>
      <c r="C107" s="255" t="n">
        <f aca="false">+C105+C87+C56</f>
        <v>9747984</v>
      </c>
      <c r="D107" s="106"/>
      <c r="E107" s="255" t="n">
        <v>-223766650</v>
      </c>
      <c r="F107" s="106"/>
      <c r="G107" s="255" t="n">
        <f aca="false">+G105+G87+G56</f>
        <v>5846417</v>
      </c>
      <c r="H107" s="150"/>
      <c r="I107" s="255" t="n">
        <v>-195216568</v>
      </c>
    </row>
    <row r="108" customFormat="false" ht="16.95" hidden="false" customHeight="true" outlineLevel="0" collapsed="false">
      <c r="A108" s="303" t="s">
        <v>287</v>
      </c>
      <c r="B108" s="104"/>
      <c r="C108" s="329" t="n">
        <f aca="false">'SFP '!E14</f>
        <v>69507025</v>
      </c>
      <c r="E108" s="329" t="n">
        <v>474609241</v>
      </c>
      <c r="G108" s="330" t="n">
        <v>51789485</v>
      </c>
      <c r="I108" s="330" t="n">
        <v>398603521</v>
      </c>
    </row>
    <row r="109" s="326" customFormat="true" ht="16.95" hidden="false" customHeight="true" outlineLevel="0" collapsed="false">
      <c r="A109" s="310" t="s">
        <v>288</v>
      </c>
      <c r="B109" s="104"/>
      <c r="C109" s="331" t="n">
        <f aca="false">+C108+C107</f>
        <v>79255009</v>
      </c>
      <c r="D109" s="106"/>
      <c r="E109" s="331" t="n">
        <v>250842591</v>
      </c>
      <c r="F109" s="106"/>
      <c r="G109" s="331" t="n">
        <f aca="false">+G108+G107</f>
        <v>57635902</v>
      </c>
      <c r="H109" s="106"/>
      <c r="I109" s="331" t="n">
        <v>203386953</v>
      </c>
    </row>
    <row r="110" customFormat="false" ht="13.8" hidden="false" customHeight="true" outlineLevel="0" collapsed="false">
      <c r="A110" s="310"/>
      <c r="B110" s="104"/>
      <c r="C110" s="332"/>
      <c r="D110" s="333"/>
      <c r="E110" s="332"/>
      <c r="F110" s="333"/>
      <c r="G110" s="332"/>
      <c r="H110" s="333"/>
      <c r="I110" s="332"/>
    </row>
    <row r="111" customFormat="false" ht="19.95" hidden="false" customHeight="true" outlineLevel="0" collapsed="false">
      <c r="A111" s="310"/>
      <c r="B111" s="104"/>
      <c r="C111" s="332"/>
      <c r="D111" s="333"/>
      <c r="E111" s="332"/>
      <c r="F111" s="333"/>
      <c r="G111" s="332"/>
      <c r="H111" s="333"/>
      <c r="I111" s="332"/>
    </row>
    <row r="112" customFormat="false" ht="19.95" hidden="false" customHeight="true" outlineLevel="0" collapsed="false">
      <c r="A112" s="310"/>
      <c r="B112" s="104"/>
      <c r="C112" s="332"/>
      <c r="D112" s="333"/>
      <c r="E112" s="332"/>
      <c r="F112" s="333"/>
      <c r="G112" s="332"/>
      <c r="H112" s="333"/>
      <c r="I112" s="332"/>
    </row>
    <row r="113" customFormat="false" ht="19.95" hidden="false" customHeight="true" outlineLevel="0" collapsed="false">
      <c r="A113" s="310"/>
      <c r="B113" s="104"/>
      <c r="C113" s="332"/>
      <c r="D113" s="333"/>
      <c r="E113" s="332"/>
      <c r="F113" s="333"/>
      <c r="G113" s="332"/>
      <c r="H113" s="333"/>
      <c r="I113" s="332"/>
    </row>
    <row r="114" customFormat="false" ht="19.95" hidden="false" customHeight="true" outlineLevel="0" collapsed="false">
      <c r="A114" s="310"/>
      <c r="B114" s="104"/>
      <c r="C114" s="332"/>
      <c r="D114" s="333"/>
      <c r="E114" s="332"/>
      <c r="F114" s="333"/>
      <c r="G114" s="332"/>
      <c r="H114" s="333"/>
      <c r="I114" s="332"/>
    </row>
    <row r="115" customFormat="false" ht="20.1" hidden="false" customHeight="true" outlineLevel="0" collapsed="false">
      <c r="A115" s="112" t="s">
        <v>0</v>
      </c>
      <c r="B115" s="112"/>
      <c r="C115" s="112"/>
      <c r="D115" s="112"/>
      <c r="E115" s="112"/>
      <c r="F115" s="112"/>
      <c r="G115" s="112"/>
      <c r="H115" s="112"/>
      <c r="I115" s="112"/>
    </row>
    <row r="116" customFormat="false" ht="20.1" hidden="false" customHeight="true" outlineLevel="0" collapsed="false">
      <c r="A116" s="112" t="s">
        <v>247</v>
      </c>
      <c r="B116" s="112"/>
      <c r="C116" s="112"/>
      <c r="D116" s="112"/>
      <c r="E116" s="112"/>
      <c r="F116" s="112"/>
      <c r="G116" s="112"/>
      <c r="H116" s="112"/>
      <c r="I116" s="112"/>
    </row>
    <row r="117" customFormat="false" ht="20.1" hidden="false" customHeight="true" outlineLevel="0" collapsed="false">
      <c r="A117" s="112" t="s">
        <v>145</v>
      </c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6.95" hidden="false" customHeight="true" outlineLevel="0" collapsed="false">
      <c r="A118" s="112" t="s">
        <v>102</v>
      </c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6.95" hidden="false" customHeight="true" outlineLevel="0" collapsed="false">
      <c r="A119" s="113" t="s">
        <v>3</v>
      </c>
      <c r="B119" s="113"/>
      <c r="C119" s="113"/>
      <c r="D119" s="113"/>
      <c r="E119" s="113"/>
      <c r="F119" s="113"/>
      <c r="G119" s="113"/>
      <c r="H119" s="113"/>
      <c r="I119" s="113"/>
    </row>
    <row r="120" customFormat="false" ht="8.1" hidden="false" customHeight="true" outlineLevel="0" collapsed="false">
      <c r="A120" s="7"/>
      <c r="B120" s="8"/>
      <c r="C120" s="307"/>
      <c r="D120" s="7"/>
      <c r="E120" s="7"/>
      <c r="F120" s="11"/>
      <c r="G120" s="9"/>
      <c r="H120" s="7"/>
      <c r="I120" s="308"/>
    </row>
    <row r="121" customFormat="false" ht="16.05" hidden="false" customHeight="true" outlineLevel="0" collapsed="false">
      <c r="B121" s="281"/>
      <c r="C121" s="112" t="s">
        <v>5</v>
      </c>
      <c r="D121" s="112"/>
      <c r="E121" s="112"/>
      <c r="F121" s="16"/>
      <c r="G121" s="112" t="s">
        <v>6</v>
      </c>
      <c r="H121" s="112"/>
      <c r="I121" s="112"/>
    </row>
    <row r="122" customFormat="false" ht="16.05" hidden="false" customHeight="true" outlineLevel="0" collapsed="false">
      <c r="B122" s="16"/>
      <c r="C122" s="112" t="s">
        <v>7</v>
      </c>
      <c r="D122" s="112"/>
      <c r="E122" s="112"/>
      <c r="F122" s="16"/>
      <c r="G122" s="112" t="s">
        <v>7</v>
      </c>
      <c r="H122" s="112"/>
      <c r="I122" s="112"/>
    </row>
    <row r="123" s="7" customFormat="true" ht="16.05" hidden="false" customHeight="true" outlineLevel="0" collapsed="false">
      <c r="C123" s="313" t="s">
        <v>248</v>
      </c>
      <c r="D123" s="16"/>
      <c r="E123" s="16" t="n">
        <v>2022</v>
      </c>
      <c r="F123" s="16"/>
      <c r="G123" s="313" t="s">
        <v>248</v>
      </c>
      <c r="H123" s="16"/>
      <c r="I123" s="16" t="n">
        <v>2022</v>
      </c>
    </row>
    <row r="124" s="7" customFormat="true" ht="16.05" hidden="false" customHeight="true" outlineLevel="0" collapsed="false">
      <c r="C124" s="313"/>
      <c r="D124" s="16"/>
      <c r="E124" s="16" t="s">
        <v>103</v>
      </c>
      <c r="F124" s="16"/>
      <c r="G124" s="313"/>
      <c r="H124" s="16"/>
      <c r="I124" s="16"/>
    </row>
    <row r="125" customFormat="false" ht="16.05" hidden="false" customHeight="true" outlineLevel="0" collapsed="false">
      <c r="A125" s="327" t="s">
        <v>289</v>
      </c>
      <c r="B125" s="12"/>
      <c r="C125" s="306"/>
      <c r="E125" s="306"/>
      <c r="G125" s="306"/>
      <c r="I125" s="306"/>
    </row>
    <row r="126" customFormat="false" ht="16.05" hidden="false" customHeight="true" outlineLevel="0" collapsed="false">
      <c r="A126" s="334" t="s">
        <v>290</v>
      </c>
      <c r="B126" s="335"/>
      <c r="C126" s="255"/>
      <c r="D126" s="336"/>
      <c r="E126" s="255"/>
      <c r="F126" s="336"/>
      <c r="G126" s="336"/>
      <c r="H126" s="336"/>
      <c r="I126" s="336"/>
    </row>
    <row r="127" customFormat="false" ht="16.05" hidden="false" customHeight="true" outlineLevel="0" collapsed="false">
      <c r="A127" s="337" t="s">
        <v>291</v>
      </c>
      <c r="B127" s="337"/>
      <c r="C127" s="256" t="n">
        <v>9489343</v>
      </c>
      <c r="D127" s="336"/>
      <c r="E127" s="256" t="n">
        <v>10732706</v>
      </c>
      <c r="F127" s="336"/>
      <c r="G127" s="256" t="n">
        <v>454750</v>
      </c>
      <c r="H127" s="336"/>
      <c r="I127" s="256" t="n">
        <v>487813</v>
      </c>
    </row>
    <row r="128" customFormat="false" ht="16.05" hidden="false" customHeight="true" outlineLevel="0" collapsed="false">
      <c r="A128" s="337" t="s">
        <v>292</v>
      </c>
      <c r="B128" s="337"/>
      <c r="C128" s="256"/>
      <c r="D128" s="336"/>
      <c r="E128" s="256"/>
      <c r="F128" s="336"/>
      <c r="G128" s="256"/>
      <c r="H128" s="336"/>
      <c r="I128" s="256"/>
    </row>
    <row r="129" customFormat="false" ht="16.05" hidden="false" customHeight="true" outlineLevel="0" collapsed="false">
      <c r="A129" s="338" t="s">
        <v>293</v>
      </c>
      <c r="B129" s="337"/>
      <c r="C129" s="256" t="n">
        <v>-197214</v>
      </c>
      <c r="D129" s="336"/>
      <c r="E129" s="253" t="n">
        <v>0</v>
      </c>
      <c r="F129" s="336"/>
      <c r="G129" s="256" t="n">
        <v>-197214</v>
      </c>
      <c r="H129" s="336"/>
      <c r="I129" s="253" t="n">
        <v>0</v>
      </c>
    </row>
    <row r="130" customFormat="false" ht="16.05" hidden="false" customHeight="true" outlineLevel="0" collapsed="false">
      <c r="A130" s="337" t="s">
        <v>292</v>
      </c>
      <c r="C130" s="256"/>
      <c r="D130" s="336"/>
      <c r="E130" s="256"/>
      <c r="F130" s="336"/>
      <c r="G130" s="256"/>
      <c r="H130" s="336"/>
      <c r="I130" s="256"/>
    </row>
    <row r="131" customFormat="false" ht="16.05" hidden="false" customHeight="true" outlineLevel="0" collapsed="false">
      <c r="A131" s="338" t="s">
        <v>294</v>
      </c>
      <c r="C131" s="256" t="n">
        <v>-4479778</v>
      </c>
      <c r="D131" s="336"/>
      <c r="E131" s="256" t="n">
        <v>-23545621</v>
      </c>
      <c r="F131" s="336"/>
      <c r="G131" s="256" t="n">
        <v>-4479778</v>
      </c>
      <c r="H131" s="336"/>
      <c r="I131" s="256" t="n">
        <v>-23545621</v>
      </c>
    </row>
    <row r="132" customFormat="false" ht="16.05" hidden="false" customHeight="true" outlineLevel="0" collapsed="false">
      <c r="A132" s="337" t="s">
        <v>295</v>
      </c>
      <c r="C132" s="256"/>
      <c r="D132" s="336"/>
      <c r="E132" s="256"/>
      <c r="F132" s="336"/>
      <c r="G132" s="256"/>
      <c r="H132" s="336"/>
      <c r="I132" s="256"/>
    </row>
    <row r="133" customFormat="false" ht="16.05" hidden="false" customHeight="true" outlineLevel="0" collapsed="false">
      <c r="A133" s="338" t="s">
        <v>294</v>
      </c>
      <c r="C133" s="253" t="n">
        <v>0</v>
      </c>
      <c r="D133" s="336"/>
      <c r="E133" s="256" t="n">
        <v>-13527552</v>
      </c>
      <c r="F133" s="336"/>
      <c r="G133" s="253" t="n">
        <v>0</v>
      </c>
      <c r="H133" s="336"/>
      <c r="I133" s="256" t="n">
        <v>-13527552</v>
      </c>
    </row>
    <row r="134" customFormat="false" ht="16.05" hidden="false" customHeight="true" outlineLevel="0" collapsed="false">
      <c r="A134" s="338"/>
      <c r="C134" s="253"/>
      <c r="D134" s="336"/>
      <c r="E134" s="256"/>
      <c r="F134" s="336"/>
      <c r="G134" s="253"/>
      <c r="H134" s="336"/>
      <c r="I134" s="256"/>
    </row>
    <row r="135" customFormat="false" ht="16.05" hidden="false" customHeight="true" outlineLevel="0" collapsed="false">
      <c r="A135" s="338"/>
      <c r="C135" s="253"/>
      <c r="D135" s="336"/>
      <c r="E135" s="256"/>
      <c r="F135" s="336"/>
      <c r="G135" s="253"/>
      <c r="H135" s="336"/>
      <c r="I135" s="256"/>
    </row>
    <row r="136" customFormat="false" ht="16.05" hidden="false" customHeight="true" outlineLevel="0" collapsed="false">
      <c r="A136" s="338"/>
      <c r="C136" s="253"/>
      <c r="D136" s="336"/>
      <c r="E136" s="256"/>
      <c r="F136" s="336"/>
      <c r="G136" s="253"/>
      <c r="H136" s="336"/>
      <c r="I136" s="256"/>
    </row>
    <row r="137" customFormat="false" ht="16.05" hidden="false" customHeight="true" outlineLevel="0" collapsed="false">
      <c r="A137" s="338"/>
      <c r="C137" s="253"/>
      <c r="D137" s="336"/>
      <c r="E137" s="256"/>
      <c r="F137" s="336"/>
      <c r="G137" s="253"/>
      <c r="H137" s="336"/>
      <c r="I137" s="256"/>
    </row>
    <row r="138" customFormat="false" ht="13.2" hidden="false" customHeight="true" outlineLevel="0" collapsed="false">
      <c r="A138" s="338"/>
      <c r="E138" s="253"/>
      <c r="G138" s="255"/>
      <c r="I138" s="253"/>
    </row>
    <row r="139" customFormat="false" ht="19.95" hidden="false" customHeight="true" outlineLevel="0" collapsed="false">
      <c r="A139" s="338"/>
      <c r="E139" s="253"/>
      <c r="G139" s="255"/>
      <c r="I139" s="253"/>
    </row>
    <row r="140" customFormat="false" ht="19.95" hidden="false" customHeight="true" outlineLevel="0" collapsed="false">
      <c r="A140" s="338"/>
      <c r="E140" s="253"/>
      <c r="G140" s="255"/>
      <c r="I140" s="253"/>
    </row>
    <row r="141" customFormat="false" ht="19.95" hidden="false" customHeight="true" outlineLevel="0" collapsed="false">
      <c r="A141" s="338"/>
      <c r="E141" s="253"/>
      <c r="G141" s="255"/>
      <c r="I141" s="253"/>
    </row>
    <row r="142" customFormat="false" ht="19.95" hidden="false" customHeight="true" outlineLevel="0" collapsed="false">
      <c r="A142" s="338"/>
      <c r="E142" s="253"/>
      <c r="G142" s="255"/>
      <c r="I142" s="253"/>
    </row>
    <row r="143" customFormat="false" ht="19.95" hidden="false" customHeight="true" outlineLevel="0" collapsed="false">
      <c r="A143" s="338"/>
      <c r="E143" s="253"/>
      <c r="G143" s="255"/>
      <c r="I143" s="253"/>
    </row>
    <row r="144" customFormat="false" ht="19.95" hidden="false" customHeight="true" outlineLevel="0" collapsed="false">
      <c r="A144" s="338"/>
      <c r="E144" s="253"/>
      <c r="G144" s="255"/>
      <c r="I144" s="253"/>
    </row>
    <row r="145" customFormat="false" ht="19.95" hidden="false" customHeight="true" outlineLevel="0" collapsed="false">
      <c r="A145" s="338"/>
      <c r="E145" s="253"/>
      <c r="G145" s="255"/>
      <c r="I145" s="253"/>
    </row>
    <row r="146" customFormat="false" ht="19.95" hidden="false" customHeight="true" outlineLevel="0" collapsed="false">
      <c r="A146" s="338"/>
      <c r="E146" s="253"/>
      <c r="G146" s="255"/>
      <c r="I146" s="253"/>
    </row>
    <row r="147" customFormat="false" ht="19.95" hidden="false" customHeight="true" outlineLevel="0" collapsed="false">
      <c r="A147" s="338"/>
      <c r="E147" s="253"/>
      <c r="G147" s="255"/>
      <c r="I147" s="253"/>
    </row>
    <row r="148" customFormat="false" ht="19.95" hidden="false" customHeight="true" outlineLevel="0" collapsed="false">
      <c r="A148" s="338"/>
      <c r="E148" s="253"/>
      <c r="G148" s="255"/>
      <c r="I148" s="253"/>
    </row>
    <row r="149" customFormat="false" ht="19.95" hidden="false" customHeight="true" outlineLevel="0" collapsed="false">
      <c r="A149" s="338"/>
      <c r="E149" s="253"/>
      <c r="G149" s="255"/>
      <c r="I149" s="253"/>
    </row>
    <row r="150" customFormat="false" ht="19.95" hidden="false" customHeight="true" outlineLevel="0" collapsed="false">
      <c r="A150" s="338"/>
      <c r="E150" s="253"/>
      <c r="G150" s="255"/>
      <c r="I150" s="253"/>
    </row>
    <row r="151" customFormat="false" ht="19.95" hidden="false" customHeight="true" outlineLevel="0" collapsed="false">
      <c r="A151" s="338"/>
      <c r="E151" s="253"/>
      <c r="G151" s="255"/>
      <c r="I151" s="253"/>
    </row>
    <row r="152" customFormat="false" ht="19.95" hidden="false" customHeight="true" outlineLevel="0" collapsed="false">
      <c r="A152" s="338"/>
      <c r="E152" s="253"/>
      <c r="G152" s="255"/>
      <c r="I152" s="253"/>
    </row>
    <row r="153" customFormat="false" ht="19.95" hidden="false" customHeight="true" outlineLevel="0" collapsed="false">
      <c r="A153" s="338"/>
      <c r="E153" s="253"/>
      <c r="G153" s="255"/>
      <c r="I153" s="253"/>
    </row>
    <row r="154" customFormat="false" ht="19.95" hidden="false" customHeight="true" outlineLevel="0" collapsed="false">
      <c r="A154" s="338"/>
      <c r="E154" s="253"/>
      <c r="G154" s="255"/>
      <c r="I154" s="253"/>
    </row>
    <row r="155" customFormat="false" ht="19.95" hidden="false" customHeight="true" outlineLevel="0" collapsed="false">
      <c r="A155" s="338"/>
      <c r="E155" s="253"/>
      <c r="G155" s="255"/>
      <c r="I155" s="253"/>
    </row>
    <row r="156" customFormat="false" ht="19.95" hidden="false" customHeight="true" outlineLevel="0" collapsed="false">
      <c r="A156" s="338"/>
      <c r="E156" s="253"/>
      <c r="G156" s="255"/>
      <c r="I156" s="253"/>
    </row>
    <row r="157" customFormat="false" ht="19.95" hidden="false" customHeight="true" outlineLevel="0" collapsed="false">
      <c r="A157" s="338"/>
      <c r="E157" s="253"/>
      <c r="G157" s="255"/>
      <c r="I157" s="253"/>
    </row>
    <row r="158" customFormat="false" ht="19.95" hidden="false" customHeight="true" outlineLevel="0" collapsed="false">
      <c r="A158" s="338"/>
      <c r="E158" s="253"/>
      <c r="G158" s="255"/>
      <c r="I158" s="253"/>
    </row>
    <row r="159" customFormat="false" ht="19.95" hidden="false" customHeight="true" outlineLevel="0" collapsed="false">
      <c r="A159" s="338"/>
      <c r="E159" s="253"/>
      <c r="G159" s="255"/>
      <c r="I159" s="253"/>
    </row>
    <row r="160" customFormat="false" ht="19.95" hidden="false" customHeight="true" outlineLevel="0" collapsed="false">
      <c r="A160" s="338"/>
      <c r="E160" s="253"/>
      <c r="G160" s="255"/>
      <c r="I160" s="253"/>
    </row>
    <row r="161" customFormat="false" ht="19.95" hidden="false" customHeight="true" outlineLevel="0" collapsed="false">
      <c r="A161" s="338"/>
      <c r="E161" s="253"/>
      <c r="G161" s="255"/>
      <c r="I161" s="253"/>
    </row>
    <row r="162" customFormat="false" ht="19.95" hidden="false" customHeight="true" outlineLevel="0" collapsed="false">
      <c r="A162" s="338"/>
      <c r="E162" s="253"/>
      <c r="G162" s="255"/>
      <c r="I162" s="253"/>
    </row>
    <row r="163" customFormat="false" ht="19.95" hidden="false" customHeight="true" outlineLevel="0" collapsed="false">
      <c r="A163" s="338"/>
      <c r="E163" s="253"/>
      <c r="G163" s="255"/>
      <c r="I163" s="253"/>
    </row>
    <row r="164" customFormat="false" ht="19.95" hidden="false" customHeight="true" outlineLevel="0" collapsed="false">
      <c r="A164" s="338"/>
      <c r="E164" s="253"/>
      <c r="G164" s="255"/>
      <c r="I164" s="253"/>
    </row>
    <row r="165" customFormat="false" ht="19.95" hidden="false" customHeight="true" outlineLevel="0" collapsed="false">
      <c r="A165" s="338"/>
      <c r="E165" s="253"/>
      <c r="G165" s="255"/>
      <c r="I165" s="253"/>
    </row>
    <row r="166" customFormat="false" ht="19.95" hidden="false" customHeight="true" outlineLevel="0" collapsed="false">
      <c r="A166" s="338"/>
      <c r="E166" s="253"/>
      <c r="G166" s="255"/>
      <c r="I166" s="253"/>
    </row>
    <row r="167" customFormat="false" ht="15.75" hidden="false" customHeight="true" outlineLevel="0" collapsed="false">
      <c r="A167" s="303" t="s">
        <v>46</v>
      </c>
      <c r="G167" s="284"/>
    </row>
    <row r="168" customFormat="false" ht="20.1" hidden="false" customHeight="true" outlineLevel="0" collapsed="false">
      <c r="E168" s="339"/>
      <c r="G168" s="340"/>
    </row>
    <row r="170" customFormat="false" ht="20.1" hidden="false" customHeight="true" outlineLevel="0" collapsed="false">
      <c r="G170" s="341"/>
    </row>
    <row r="171" customFormat="false" ht="20.1" hidden="false" customHeight="true" outlineLevel="0" collapsed="false">
      <c r="G171" s="340"/>
      <c r="H171" s="340"/>
    </row>
    <row r="172" customFormat="false" ht="20.1" hidden="false" customHeight="true" outlineLevel="0" collapsed="false">
      <c r="G172" s="340"/>
      <c r="H172" s="340"/>
    </row>
    <row r="173" customFormat="false" ht="20.1" hidden="false" customHeight="true" outlineLevel="0" collapsed="false">
      <c r="G173" s="340"/>
      <c r="H173" s="340"/>
    </row>
    <row r="174" customFormat="false" ht="20.1" hidden="false" customHeight="true" outlineLevel="0" collapsed="false">
      <c r="G174" s="340"/>
      <c r="H174" s="340"/>
    </row>
    <row r="175" customFormat="false" ht="20.1" hidden="false" customHeight="true" outlineLevel="0" collapsed="false">
      <c r="G175" s="340"/>
      <c r="H175" s="340"/>
    </row>
    <row r="176" customFormat="false" ht="20.1" hidden="false" customHeight="true" outlineLevel="0" collapsed="false">
      <c r="G176" s="340"/>
      <c r="H176" s="340"/>
    </row>
    <row r="177" customFormat="false" ht="20.1" hidden="false" customHeight="true" outlineLevel="0" collapsed="false">
      <c r="G177" s="340"/>
      <c r="H177" s="340"/>
    </row>
    <row r="178" customFormat="false" ht="20.1" hidden="false" customHeight="true" outlineLevel="0" collapsed="false">
      <c r="G178" s="340"/>
      <c r="H178" s="340"/>
    </row>
    <row r="179" customFormat="false" ht="20.1" hidden="false" customHeight="true" outlineLevel="0" collapsed="false">
      <c r="G179" s="340"/>
      <c r="H179" s="340"/>
    </row>
    <row r="180" customFormat="false" ht="20.1" hidden="false" customHeight="true" outlineLevel="0" collapsed="false">
      <c r="G180" s="340"/>
      <c r="H180" s="340"/>
    </row>
    <row r="181" customFormat="false" ht="20.1" hidden="false" customHeight="true" outlineLevel="0" collapsed="false">
      <c r="G181" s="340"/>
      <c r="H181" s="340"/>
    </row>
    <row r="185" customFormat="false" ht="20.1" hidden="false" customHeight="true" outlineLevel="0" collapsed="false">
      <c r="A185" s="306"/>
    </row>
  </sheetData>
  <mergeCells count="27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7:I57"/>
    <mergeCell ref="A58:I58"/>
    <mergeCell ref="A59:I59"/>
    <mergeCell ref="A60:I60"/>
    <mergeCell ref="A61:I61"/>
    <mergeCell ref="C63:E63"/>
    <mergeCell ref="G63:I63"/>
    <mergeCell ref="C64:E64"/>
    <mergeCell ref="G64:I64"/>
    <mergeCell ref="A115:I115"/>
    <mergeCell ref="A116:I116"/>
    <mergeCell ref="A117:I117"/>
    <mergeCell ref="A118:I118"/>
    <mergeCell ref="A119:I119"/>
    <mergeCell ref="C121:E121"/>
    <mergeCell ref="G121:I121"/>
    <mergeCell ref="C122:E122"/>
    <mergeCell ref="G122:I122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Akkarawannaphat, Phakkamon</cp:lastModifiedBy>
  <cp:lastPrinted>2023-11-14T13:52:42Z</cp:lastPrinted>
  <dcterms:modified xsi:type="dcterms:W3CDTF">2023-11-14T17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57bcfa76-f82a-4a5a-bba7-f27ec7181e7e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3-11-14T07:16:34Z</vt:lpwstr>
  </property>
  <property fmtid="{D5CDD505-2E9C-101B-9397-08002B2CF9AE}" pid="8" name="MSIP_Label_ea60d57e-af5b-4752-ac57-3e4f28ca11dc_SiteId">
    <vt:lpwstr>36da45f1-dd2c-4d1f-af13-5abe46b99921</vt:lpwstr>
  </property>
</Properties>
</file>