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งบแสดงการเปลี่ยนแปลงฯ (งบรวม)" sheetId="3" state="visible" r:id="rId4"/>
    <sheet name="งบแสดงการเปลี่ยนแปลงฯ(งบเฉพาะ)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N$119</definedName>
    <definedName function="false" hidden="false" localSheetId="1" name="_xlnm.Print_Area" vbProcedure="false">งบกำไรขาดทุนเบ็ดเสร็จ!$A$1:$N$72</definedName>
    <definedName function="false" hidden="false" localSheetId="2" name="_xlnm.Print_Area" vbProcedure="false">'งบแสดงการเปลี่ยนแปลงฯ (งบรวม)'!$A$1:$AA$29</definedName>
    <definedName function="false" hidden="false" localSheetId="3" name="_xlnm.Print_Area" vbProcedure="false">'งบแสดงการเปลี่ยนแปลงฯ(งบเฉพาะ)'!$A$1:$S$24</definedName>
    <definedName function="false" hidden="false" localSheetId="0" name="_xlnm.Print_Area" vbProcedure="false">งบแสดงฐานะการเงิน!$A$1:$N$1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60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 - 3 -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ส่วนของหุ้นกู้แปลงสภาพที่ถึงกำหนดชำระภายในหนึ่งปี</t>
  </si>
  <si>
    <t xml:space="preserve">สิทธิในการเลือกแปลงสภาพ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 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6,705,817,51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1,93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ทุนสำรองตามกฎหมาย</t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ทรัพย์ส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วัดมูลค่าเงินลงทุ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3"/>
        <rFont val="Noto Sans Devanagari"/>
        <family val="2"/>
      </rPr>
      <t xml:space="preserve">ผลขาดทุนจากการด้อยค่าซึ่งเป็นไปตาม </t>
    </r>
    <r>
      <rPr>
        <sz val="13"/>
        <rFont val="Angsana New"/>
        <family val="1"/>
      </rPr>
      <t xml:space="preserve">TFRS 9</t>
    </r>
  </si>
  <si>
    <t xml:space="preserve">ส่วนแบ่งขาดทุนของเงินลงทุนในบริษัทร่วมที่ใช้วิธีส่วนได้เสี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t xml:space="preserve"> - 7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  <r>
      <rPr>
        <sz val="13"/>
        <rFont val="Angsana New"/>
        <family val="1"/>
      </rPr>
      <t xml:space="preserve">: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จาก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 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sz val="13"/>
        <rFont val="Noto Sans Devanagari"/>
        <family val="2"/>
      </rPr>
      <t xml:space="preserve">   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่วนที่เป็นของผู้ถือหุ้นของบริษัท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ต่อหุ้น</t>
    </r>
    <r>
      <rPr>
        <sz val="13"/>
        <rFont val="Angsana New"/>
        <family val="1"/>
      </rPr>
      <t xml:space="preserve">)</t>
    </r>
  </si>
  <si>
    <t xml:space="preserve"> - 8 -</t>
  </si>
  <si>
    <t xml:space="preserve">งบการเปลี่ยนแปลงส่วนของผู้ถือหุ้น</t>
  </si>
  <si>
    <t xml:space="preserve">ส่วนของผู้ถือหุ้นของบริษัท</t>
  </si>
  <si>
    <t xml:space="preserve">ส่วนของผู้มี</t>
  </si>
  <si>
    <t xml:space="preserve">รวม</t>
  </si>
  <si>
    <t xml:space="preserve">ทุนเรือนหุ้นที่ออก</t>
  </si>
  <si>
    <t xml:space="preserve">ส่วนเกินกว่าทุนอื่น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ะสม</t>
    </r>
  </si>
  <si>
    <t xml:space="preserve">รวมส่วน</t>
  </si>
  <si>
    <t xml:space="preserve">ส่วนได้เสียที่</t>
  </si>
  <si>
    <t xml:space="preserve">ส่วนของ</t>
  </si>
  <si>
    <t xml:space="preserve">และชำระแล้ว</t>
  </si>
  <si>
    <t xml:space="preserve">ส่วนเกิน</t>
  </si>
  <si>
    <t xml:space="preserve">ส่วนเกินทุนจาก</t>
  </si>
  <si>
    <r>
      <rPr>
        <sz val="9"/>
        <rFont val="Noto Sans Devanagari"/>
        <family val="2"/>
      </rPr>
      <t xml:space="preserve">จัดสรรแล้ว </t>
    </r>
    <r>
      <rPr>
        <sz val="9"/>
        <rFont val="Angsana New"/>
        <family val="1"/>
      </rPr>
      <t xml:space="preserve">- </t>
    </r>
  </si>
  <si>
    <t xml:space="preserve">ยังไม่ได้จัดสรร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เบ็ดเสร็จอื่น</t>
    </r>
  </si>
  <si>
    <t xml:space="preserve">ของบริษัทใหญ่</t>
  </si>
  <si>
    <t xml:space="preserve">ไม่มีอำนาจ</t>
  </si>
  <si>
    <t xml:space="preserve">ผู้ถือหุ้น</t>
  </si>
  <si>
    <t xml:space="preserve">มูลค่าหุ้นสามัญ</t>
  </si>
  <si>
    <t xml:space="preserve">จากการเปลี่ยนแปลง</t>
  </si>
  <si>
    <t xml:space="preserve">ใบสำคัญแสดงสิทธิ</t>
  </si>
  <si>
    <t xml:space="preserve">สำรองตามกฎหมาย</t>
  </si>
  <si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</t>
    </r>
  </si>
  <si>
    <t xml:space="preserve">การเปลี่ยนแปลงมูลค่า</t>
  </si>
  <si>
    <t xml:space="preserve">องค์ประกอบอื่น</t>
  </si>
  <si>
    <t xml:space="preserve">ควบคุม</t>
  </si>
  <si>
    <t xml:space="preserve">สัดส่วนการถือหุ้น</t>
  </si>
  <si>
    <t xml:space="preserve">ที่จะซื้อหุ้นสามัญ</t>
  </si>
  <si>
    <t xml:space="preserve">ยุติธรรมของสินทรัพย์</t>
  </si>
  <si>
    <t xml:space="preserve">ของส่วน</t>
  </si>
  <si>
    <t xml:space="preserve">ในบริษัทย่อย</t>
  </si>
  <si>
    <t xml:space="preserve">หมดอายุ</t>
  </si>
  <si>
    <t xml:space="preserve">ทางการเงินไม่หมุนเวียนอื่น</t>
  </si>
  <si>
    <t xml:space="preserve">ของผู้ถือหุ้น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6 </t>
    </r>
  </si>
  <si>
    <t xml:space="preserve">การเปลี่ยนแปลงในส่วนของผู้ถือหุ้นสำหรับงวด</t>
  </si>
  <si>
    <t xml:space="preserve">ส่วนเกินจากการเปลี่ยนแปลงในสัดส่วนการถือหุ้นในบริษัทย่อย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ขาดทุนเบ็ดเสร็จรวมสำหรับงวด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</rPr>
      <t xml:space="preserve">2566</t>
    </r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7</t>
    </r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1 </t>
    </r>
    <r>
      <rPr>
        <sz val="9"/>
        <rFont val="Noto Sans Devanagari"/>
        <family val="2"/>
      </rPr>
      <t xml:space="preserve">มีนาคม </t>
    </r>
    <r>
      <rPr>
        <sz val="9"/>
        <rFont val="Angsana New"/>
        <family val="1"/>
      </rPr>
      <t xml:space="preserve">2567</t>
    </r>
  </si>
  <si>
    <t xml:space="preserve"> - 9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องค์ประกอบอื่นของ</t>
  </si>
  <si>
    <t xml:space="preserve">รวมส่วนขอ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</si>
  <si>
    <t xml:space="preserve">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7</t>
    </r>
  </si>
  <si>
    <t xml:space="preserve"> 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ยอด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ป็น</t>
    </r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จากกิจกรรมดำเนินงาน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t xml:space="preserve">ค่าภาษีเงินได้ถูกหัก ณ ที่จ่าย ตัดจำหน่าย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ผลขาดทุนจากการด้อยค่าซึ่งเป็นไปตาม </t>
    </r>
    <r>
      <rPr>
        <sz val="12"/>
        <rFont val="Angsana New"/>
        <family val="1"/>
      </rPr>
      <t xml:space="preserve">TFRS 9</t>
    </r>
  </si>
  <si>
    <t xml:space="preserve">กลับรายการขาดทุนจากการด้อยค่าของสินทรัพย์ถาวร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</t>
  </si>
  <si>
    <t xml:space="preserve">ขาดทุนจากการวัดมูลค่ายุติธรรมเงินลงทุนในตราสารทุน</t>
  </si>
  <si>
    <t xml:space="preserve">ซึ่งเป็นหลักทรัพย์ในความต้องการของตลาดที่กำหนด</t>
  </si>
  <si>
    <t xml:space="preserve">ให้ข้อมูลค่ายุติธรรมผ่านกำไรขาดทุ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</t>
    </r>
  </si>
  <si>
    <t xml:space="preserve">ให้วัดมูลค่ายุติธรรมผ่านกำไรขาดทุน</t>
  </si>
  <si>
    <t xml:space="preserve">ส่วนแบ่งขาดทุน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 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มูลค่างานที่ทำเสร็จและยังไม่ได้เรียกเก็บ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ผลประโยชน์พนักงานจ่าย</t>
  </si>
  <si>
    <r>
      <rPr>
        <sz val="12"/>
        <rFont val="Noto Sans Devanagari"/>
        <family val="2"/>
      </rPr>
      <t xml:space="preserve">เงินสด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เงินลงทุนในตราสารทุนซึ่งเป็นหลักทรัพย์ใน</t>
  </si>
  <si>
    <t xml:space="preserve">ความต้องการของตลาดที่กำหนดให้ข้อมูลค่ายุติธรรมผ่านกำไรขาดทุน</t>
  </si>
  <si>
    <t xml:space="preserve">เงินสดรับจากการขายเงินลงทุนในตราสารทุนซึ่งเป็นหลักทรัพย์ใน</t>
  </si>
  <si>
    <t xml:space="preserve">เงินสดจ่ายจากการซื้อเงินลงทุนในบริษัทย่อย</t>
  </si>
  <si>
    <t xml:space="preserve"> - 12 -</t>
  </si>
  <si>
    <t xml:space="preserve">เงินสดจ่ายซื้อสินทรัพย์ถาวร</t>
  </si>
  <si>
    <t xml:space="preserve">เงินสดรับจากการขายทรัพย์สิน</t>
  </si>
  <si>
    <t xml:space="preserve">เงินสดรับรายได้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รับจากส่วนได้เสียที่ไม่มีอำนาจควบคุมเพิ่มขึ้น</t>
  </si>
  <si>
    <t xml:space="preserve">จากเงินลงทุนในบริษัทย่อย</t>
  </si>
  <si>
    <t xml:space="preserve">เงินสดจ่ายต้นทุน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ลูกหนี้อื่นจากการขายทรัพย์สิน</t>
  </si>
  <si>
    <t xml:space="preserve">เจ้าหนี้อื่นจากการซื้อทรัพย์สิน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#,##0_ ;\-#,##0\ "/>
    <numFmt numFmtId="173" formatCode="[$-409]mmm\-yy"/>
    <numFmt numFmtId="174" formatCode="_(* #,##0_);_(* \(#,##0\);_(* \-_);_(@_)"/>
    <numFmt numFmtId="175" formatCode="0.00_ ;\-0.00\ "/>
    <numFmt numFmtId="176" formatCode="#,##0.00;\(#,##0\)"/>
    <numFmt numFmtId="177" formatCode="#,##0_);[RED]\(#,##0\)"/>
    <numFmt numFmtId="178" formatCode="#,##0.000000;\(#,##0.0000\)"/>
    <numFmt numFmtId="179" formatCode="0.00"/>
    <numFmt numFmtId="180" formatCode="_-* #,##0.0000_-;\-* #,##0.0000_-;_-* \-??_-;_-@_-"/>
    <numFmt numFmtId="181" formatCode="0"/>
    <numFmt numFmtId="182" formatCode="_-* #,##0_-;\-* #,##0_-;_-* \-_-;_-@_-"/>
    <numFmt numFmtId="183" formatCode="#,##0;\(#,##0\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10"/>
      <name val="Angsana New"/>
      <family val="1"/>
    </font>
    <font>
      <sz val="9"/>
      <name val="Noto Sans Devanagari"/>
      <family val="2"/>
    </font>
    <font>
      <b val="true"/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Comma 6" xfId="24"/>
    <cellStyle name="Comma 6 2" xfId="25"/>
    <cellStyle name="Normal 2" xfId="26"/>
    <cellStyle name="Normal 2 3" xfId="27"/>
    <cellStyle name="Normal 4" xfId="28"/>
    <cellStyle name="Normal 5" xfId="29"/>
    <cellStyle name="Normal_Book1" xfId="30"/>
    <cellStyle name="Normal_C164 - BSPLT_YE12'08" xfId="31"/>
    <cellStyle name="Normal_T240 - BS&amp;PLT - YE12'0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89" zoomScalePageLayoutView="145" workbookViewId="0">
      <selection pane="topLeft" activeCell="E1" activeCellId="0" sqref="E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33.28"/>
    <col collapsed="false" customWidth="true" hidden="false" outlineLevel="0" max="6" min="6" style="1" width="5.7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56"/>
    <col collapsed="false" customWidth="true" hidden="false" outlineLevel="0" max="10" min="10" style="1" width="11.99"/>
    <col collapsed="false" customWidth="true" hidden="false" outlineLevel="0" max="11" min="11" style="1" width="0.56"/>
    <col collapsed="false" customWidth="true" hidden="false" outlineLevel="0" max="12" min="12" style="2" width="11.99"/>
    <col collapsed="false" customWidth="true" hidden="false" outlineLevel="0" max="13" min="13" style="2" width="0.56"/>
    <col collapsed="false" customWidth="true" hidden="false" outlineLevel="0" max="14" min="14" style="2" width="11.99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4" customFormat="true" ht="21.95" hidden="false" customHeight="true" outlineLevel="0" collapsed="false">
      <c r="E1" s="5"/>
      <c r="F1" s="5"/>
      <c r="G1" s="5"/>
      <c r="H1" s="6"/>
      <c r="I1" s="6"/>
      <c r="J1" s="7"/>
      <c r="K1" s="7"/>
      <c r="L1" s="7"/>
      <c r="M1" s="7"/>
      <c r="N1" s="8" t="s">
        <v>0</v>
      </c>
      <c r="S1" s="3"/>
    </row>
    <row r="2" s="4" customFormat="true" ht="21.95" hidden="false" customHeight="true" outlineLevel="0" collapsed="false">
      <c r="E2" s="5"/>
      <c r="F2" s="5"/>
      <c r="G2" s="5"/>
      <c r="H2" s="6"/>
      <c r="I2" s="6"/>
      <c r="J2" s="7"/>
      <c r="K2" s="7"/>
      <c r="L2" s="7"/>
      <c r="M2" s="7"/>
      <c r="N2" s="8" t="s">
        <v>1</v>
      </c>
      <c r="S2" s="3"/>
    </row>
    <row r="3" s="10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S4" s="11"/>
    </row>
    <row r="5" s="10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S5" s="11"/>
    </row>
    <row r="6" s="10" customFormat="true" ht="21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S6" s="11"/>
    </row>
    <row r="7" s="10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S7" s="11"/>
    </row>
    <row r="8" s="10" customFormat="true" ht="23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S8" s="11"/>
    </row>
    <row r="9" s="4" customFormat="true" ht="15.95" hidden="false" customHeight="true" outlineLevel="0" collapsed="false">
      <c r="E9" s="5"/>
      <c r="F9" s="5"/>
      <c r="G9" s="5"/>
      <c r="H9" s="16" t="s">
        <v>7</v>
      </c>
      <c r="I9" s="16"/>
      <c r="J9" s="16"/>
      <c r="K9" s="16"/>
      <c r="L9" s="16"/>
      <c r="M9" s="16"/>
      <c r="N9" s="16"/>
      <c r="S9" s="3"/>
    </row>
    <row r="10" s="4" customFormat="true" ht="15.95" hidden="false" customHeight="true" outlineLevel="0" collapsed="false">
      <c r="E10" s="5"/>
      <c r="F10" s="5"/>
      <c r="G10" s="5"/>
      <c r="H10" s="17" t="s">
        <v>8</v>
      </c>
      <c r="I10" s="17"/>
      <c r="J10" s="17"/>
      <c r="K10" s="18"/>
      <c r="L10" s="17" t="s">
        <v>9</v>
      </c>
      <c r="M10" s="17"/>
      <c r="N10" s="17"/>
      <c r="S10" s="3"/>
    </row>
    <row r="11" s="4" customFormat="true" ht="15.95" hidden="false" customHeight="true" outlineLevel="0" collapsed="false">
      <c r="E11" s="5"/>
      <c r="F11" s="5"/>
      <c r="G11" s="5"/>
      <c r="H11" s="19" t="s">
        <v>10</v>
      </c>
      <c r="I11" s="18"/>
      <c r="J11" s="19" t="s">
        <v>10</v>
      </c>
      <c r="K11" s="18"/>
      <c r="L11" s="19" t="s">
        <v>10</v>
      </c>
      <c r="M11" s="18"/>
      <c r="N11" s="19" t="s">
        <v>10</v>
      </c>
      <c r="S11" s="3"/>
    </row>
    <row r="12" s="20" customFormat="true" ht="15.95" hidden="false" customHeight="true" outlineLevel="0" collapsed="false">
      <c r="E12" s="21" t="s">
        <v>11</v>
      </c>
      <c r="F12" s="21"/>
      <c r="G12" s="5"/>
      <c r="H12" s="22" t="s">
        <v>12</v>
      </c>
      <c r="I12" s="23"/>
      <c r="J12" s="22" t="s">
        <v>13</v>
      </c>
      <c r="K12" s="23"/>
      <c r="L12" s="22" t="s">
        <v>12</v>
      </c>
      <c r="M12" s="23"/>
      <c r="N12" s="22" t="s">
        <v>13</v>
      </c>
      <c r="S12" s="24"/>
    </row>
    <row r="13" s="29" customFormat="true" ht="15.95" hidden="false" customHeight="true" outlineLevel="0" collapsed="false">
      <c r="A13" s="25" t="s">
        <v>14</v>
      </c>
      <c r="B13" s="1"/>
      <c r="C13" s="1"/>
      <c r="D13" s="1"/>
      <c r="E13" s="26"/>
      <c r="F13" s="27"/>
      <c r="G13" s="27"/>
      <c r="H13" s="28"/>
      <c r="I13" s="27"/>
      <c r="J13" s="27"/>
      <c r="K13" s="27"/>
      <c r="L13" s="27"/>
      <c r="S13" s="30"/>
    </row>
    <row r="14" customFormat="false" ht="15.95" hidden="false" customHeight="true" outlineLevel="0" collapsed="false">
      <c r="B14" s="25" t="s">
        <v>15</v>
      </c>
      <c r="F14" s="26" t="n">
        <v>5</v>
      </c>
      <c r="G14" s="26"/>
      <c r="H14" s="31" t="n">
        <v>51512707</v>
      </c>
      <c r="I14" s="32"/>
      <c r="J14" s="31" t="n">
        <v>95374564</v>
      </c>
      <c r="L14" s="31" t="n">
        <v>19337763</v>
      </c>
      <c r="M14" s="32"/>
      <c r="N14" s="31" t="n">
        <v>52823902</v>
      </c>
      <c r="O14" s="28"/>
    </row>
    <row r="15" customFormat="false" ht="15.95" hidden="false" customHeight="true" outlineLevel="0" collapsed="false">
      <c r="B15" s="25" t="s">
        <v>16</v>
      </c>
      <c r="F15" s="26" t="n">
        <v>6</v>
      </c>
      <c r="G15" s="26"/>
      <c r="H15" s="31" t="n">
        <v>70184233</v>
      </c>
      <c r="I15" s="32"/>
      <c r="J15" s="31" t="n">
        <v>80506582</v>
      </c>
      <c r="L15" s="6" t="n">
        <v>0</v>
      </c>
      <c r="M15" s="32"/>
      <c r="N15" s="6" t="n">
        <v>0</v>
      </c>
      <c r="O15" s="28"/>
    </row>
    <row r="16" customFormat="false" ht="17.1" hidden="false" customHeight="true" outlineLevel="0" collapsed="false">
      <c r="B16" s="25" t="s">
        <v>17</v>
      </c>
      <c r="F16" s="26" t="n">
        <v>7</v>
      </c>
      <c r="G16" s="26"/>
      <c r="H16" s="6" t="n">
        <v>539635589</v>
      </c>
      <c r="I16" s="32"/>
      <c r="J16" s="31" t="n">
        <v>402104900</v>
      </c>
      <c r="K16" s="28"/>
      <c r="L16" s="31" t="n">
        <v>63320053</v>
      </c>
      <c r="M16" s="32"/>
      <c r="N16" s="31" t="n">
        <v>56773957</v>
      </c>
      <c r="O16" s="28"/>
    </row>
    <row r="17" customFormat="false" ht="15.95" hidden="false" customHeight="true" outlineLevel="0" collapsed="false">
      <c r="B17" s="25" t="s">
        <v>18</v>
      </c>
      <c r="F17" s="26" t="n">
        <v>7</v>
      </c>
      <c r="G17" s="26"/>
      <c r="H17" s="28" t="n">
        <v>607291882</v>
      </c>
      <c r="I17" s="32"/>
      <c r="J17" s="28" t="n">
        <v>612514386</v>
      </c>
      <c r="K17" s="28"/>
      <c r="L17" s="6" t="n">
        <v>0</v>
      </c>
      <c r="M17" s="32"/>
      <c r="N17" s="6" t="n">
        <v>0</v>
      </c>
      <c r="O17" s="28"/>
    </row>
    <row r="18" customFormat="false" ht="15.95" hidden="false" customHeight="true" outlineLevel="0" collapsed="false">
      <c r="B18" s="25" t="s">
        <v>19</v>
      </c>
      <c r="F18" s="26" t="n">
        <v>7</v>
      </c>
      <c r="G18" s="26"/>
      <c r="H18" s="28" t="n">
        <v>34446421</v>
      </c>
      <c r="I18" s="32"/>
      <c r="J18" s="28" t="n">
        <v>32756513</v>
      </c>
      <c r="K18" s="28"/>
      <c r="L18" s="6" t="n">
        <v>0</v>
      </c>
      <c r="M18" s="32"/>
      <c r="N18" s="6" t="n">
        <v>0</v>
      </c>
      <c r="O18" s="28"/>
    </row>
    <row r="19" customFormat="false" ht="17.1" hidden="false" customHeight="true" outlineLevel="0" collapsed="false">
      <c r="B19" s="25" t="s">
        <v>20</v>
      </c>
      <c r="F19" s="26" t="n">
        <v>4</v>
      </c>
      <c r="G19" s="26"/>
      <c r="H19" s="6" t="n">
        <v>0</v>
      </c>
      <c r="I19" s="32"/>
      <c r="J19" s="6" t="n">
        <v>0</v>
      </c>
      <c r="K19" s="31"/>
      <c r="L19" s="28" t="n">
        <v>419826000</v>
      </c>
      <c r="M19" s="32"/>
      <c r="N19" s="28" t="n">
        <v>405826000</v>
      </c>
      <c r="O19" s="31"/>
    </row>
    <row r="20" customFormat="false" ht="15.95" hidden="false" customHeight="true" outlineLevel="0" collapsed="false">
      <c r="B20" s="25" t="s">
        <v>21</v>
      </c>
      <c r="F20" s="26" t="n">
        <v>8</v>
      </c>
      <c r="G20" s="26"/>
      <c r="H20" s="6" t="n">
        <v>57193050</v>
      </c>
      <c r="I20" s="32"/>
      <c r="J20" s="28" t="n">
        <v>56266230</v>
      </c>
      <c r="K20" s="28"/>
      <c r="L20" s="6" t="n">
        <v>0</v>
      </c>
      <c r="M20" s="32"/>
      <c r="N20" s="6" t="n">
        <v>0</v>
      </c>
      <c r="O20" s="28"/>
    </row>
    <row r="21" customFormat="false" ht="15.95" hidden="false" customHeight="true" outlineLevel="0" collapsed="false">
      <c r="B21" s="25" t="s">
        <v>22</v>
      </c>
      <c r="F21" s="26"/>
      <c r="G21" s="26"/>
      <c r="H21" s="28" t="n">
        <v>63031617</v>
      </c>
      <c r="I21" s="32"/>
      <c r="J21" s="28" t="n">
        <v>65039873</v>
      </c>
      <c r="K21" s="28"/>
      <c r="L21" s="28" t="n">
        <v>1071405</v>
      </c>
      <c r="M21" s="32"/>
      <c r="N21" s="6" t="n">
        <v>807297</v>
      </c>
      <c r="O21" s="32"/>
    </row>
    <row r="22" customFormat="false" ht="15.95" hidden="false" customHeight="true" outlineLevel="0" collapsed="false">
      <c r="B22" s="25" t="s">
        <v>23</v>
      </c>
      <c r="F22" s="26" t="n">
        <v>9</v>
      </c>
      <c r="H22" s="28" t="n">
        <v>103011319</v>
      </c>
      <c r="I22" s="32"/>
      <c r="J22" s="28" t="n">
        <v>132238304</v>
      </c>
      <c r="K22" s="28"/>
      <c r="L22" s="28" t="n">
        <v>95394000</v>
      </c>
      <c r="M22" s="32"/>
      <c r="N22" s="28" t="n">
        <v>124653000</v>
      </c>
      <c r="O22" s="28"/>
    </row>
    <row r="23" customFormat="false" ht="15.95" hidden="false" customHeight="true" outlineLevel="0" collapsed="false">
      <c r="B23" s="25" t="s">
        <v>24</v>
      </c>
      <c r="H23" s="28" t="n">
        <v>14635602</v>
      </c>
      <c r="I23" s="32"/>
      <c r="J23" s="28" t="n">
        <v>15424485</v>
      </c>
      <c r="K23" s="28"/>
      <c r="L23" s="6" t="n">
        <v>0</v>
      </c>
      <c r="M23" s="32"/>
      <c r="N23" s="6" t="n">
        <v>0</v>
      </c>
      <c r="O23" s="28"/>
    </row>
    <row r="24" customFormat="false" ht="15.95" hidden="false" customHeight="true" outlineLevel="0" collapsed="false">
      <c r="B24" s="25" t="s">
        <v>25</v>
      </c>
      <c r="F24" s="26"/>
      <c r="H24" s="28" t="n">
        <v>3765186</v>
      </c>
      <c r="I24" s="32"/>
      <c r="J24" s="28" t="n">
        <v>4106770</v>
      </c>
      <c r="K24" s="28"/>
      <c r="L24" s="28" t="n">
        <v>2763139</v>
      </c>
      <c r="M24" s="32"/>
      <c r="N24" s="28" t="n">
        <v>2763139</v>
      </c>
      <c r="O24" s="28"/>
    </row>
    <row r="25" customFormat="false" ht="15.95" hidden="false" customHeight="true" outlineLevel="0" collapsed="false">
      <c r="C25" s="25" t="s">
        <v>26</v>
      </c>
      <c r="H25" s="33" t="n">
        <f aca="false">SUM(H14:H24)</f>
        <v>1544707606</v>
      </c>
      <c r="I25" s="28"/>
      <c r="J25" s="33" t="n">
        <f aca="false">SUM(J14:J24)</f>
        <v>1496332607</v>
      </c>
      <c r="K25" s="28"/>
      <c r="L25" s="33" t="n">
        <f aca="false">SUM(L14:L24)</f>
        <v>601712360</v>
      </c>
      <c r="M25" s="28"/>
      <c r="N25" s="33" t="n">
        <f aca="false">SUM(N14:N24)</f>
        <v>643647295</v>
      </c>
      <c r="O25" s="28"/>
    </row>
    <row r="26" customFormat="false" ht="15.95" hidden="false" customHeight="true" outlineLevel="0" collapsed="false">
      <c r="A26" s="25" t="s">
        <v>27</v>
      </c>
      <c r="F26" s="26"/>
      <c r="G26" s="26"/>
      <c r="H26" s="28"/>
      <c r="I26" s="28"/>
      <c r="J26" s="28"/>
      <c r="K26" s="28"/>
      <c r="L26" s="28"/>
      <c r="M26" s="28"/>
      <c r="N26" s="28"/>
      <c r="O26" s="28"/>
    </row>
    <row r="27" customFormat="false" ht="15.95" hidden="false" customHeight="true" outlineLevel="0" collapsed="false">
      <c r="B27" s="25" t="s">
        <v>16</v>
      </c>
      <c r="F27" s="26" t="n">
        <v>6</v>
      </c>
      <c r="G27" s="26"/>
      <c r="H27" s="31" t="n">
        <v>51401800</v>
      </c>
      <c r="I27" s="32"/>
      <c r="J27" s="6" t="n">
        <v>51398754</v>
      </c>
      <c r="K27" s="6"/>
      <c r="L27" s="6" t="n">
        <v>0</v>
      </c>
      <c r="M27" s="18"/>
      <c r="N27" s="6" t="n">
        <v>0</v>
      </c>
      <c r="O27" s="31"/>
    </row>
    <row r="28" customFormat="false" ht="15.95" hidden="false" customHeight="true" outlineLevel="0" collapsed="false">
      <c r="B28" s="25" t="s">
        <v>28</v>
      </c>
      <c r="F28" s="26" t="n">
        <v>11</v>
      </c>
      <c r="G28" s="26"/>
      <c r="H28" s="6" t="n">
        <v>0</v>
      </c>
      <c r="I28" s="32"/>
      <c r="J28" s="6" t="n">
        <v>0</v>
      </c>
      <c r="K28" s="6"/>
      <c r="L28" s="6" t="n">
        <v>0</v>
      </c>
      <c r="M28" s="18"/>
      <c r="N28" s="6" t="n">
        <v>0</v>
      </c>
      <c r="O28" s="32"/>
    </row>
    <row r="29" customFormat="false" ht="15.95" hidden="false" customHeight="true" outlineLevel="0" collapsed="false">
      <c r="B29" s="25" t="s">
        <v>29</v>
      </c>
      <c r="F29" s="26" t="n">
        <v>12</v>
      </c>
      <c r="G29" s="26"/>
      <c r="H29" s="6" t="n">
        <v>0</v>
      </c>
      <c r="I29" s="32"/>
      <c r="J29" s="6" t="n">
        <v>0</v>
      </c>
      <c r="K29" s="6"/>
      <c r="L29" s="6" t="n">
        <v>884190568</v>
      </c>
      <c r="M29" s="18"/>
      <c r="N29" s="6" t="n">
        <v>884190568</v>
      </c>
      <c r="O29" s="31"/>
    </row>
    <row r="30" customFormat="false" ht="15.95" hidden="false" customHeight="true" outlineLevel="0" collapsed="false">
      <c r="B30" s="25" t="s">
        <v>30</v>
      </c>
      <c r="F30" s="26" t="n">
        <v>13</v>
      </c>
      <c r="G30" s="26"/>
      <c r="H30" s="6" t="n">
        <v>0</v>
      </c>
      <c r="I30" s="32"/>
      <c r="J30" s="6" t="n">
        <v>0</v>
      </c>
      <c r="K30" s="18"/>
      <c r="L30" s="18" t="n">
        <v>0</v>
      </c>
      <c r="M30" s="18"/>
      <c r="N30" s="6" t="n">
        <v>0</v>
      </c>
      <c r="O30" s="31"/>
    </row>
    <row r="31" customFormat="false" ht="15.95" hidden="false" customHeight="true" outlineLevel="0" collapsed="false">
      <c r="B31" s="25" t="s">
        <v>31</v>
      </c>
      <c r="F31" s="26" t="n">
        <v>4</v>
      </c>
      <c r="G31" s="26"/>
      <c r="H31" s="18" t="n">
        <v>0</v>
      </c>
      <c r="I31" s="32"/>
      <c r="J31" s="6" t="n">
        <v>0</v>
      </c>
      <c r="K31" s="18"/>
      <c r="L31" s="18" t="n">
        <v>0</v>
      </c>
      <c r="M31" s="18"/>
      <c r="N31" s="6" t="n">
        <v>0</v>
      </c>
      <c r="O31" s="31"/>
    </row>
    <row r="32" customFormat="false" ht="15.95" hidden="false" customHeight="true" outlineLevel="0" collapsed="false">
      <c r="B32" s="25" t="s">
        <v>32</v>
      </c>
      <c r="F32" s="26" t="n">
        <v>14</v>
      </c>
      <c r="G32" s="26"/>
      <c r="H32" s="31" t="n">
        <v>200952862</v>
      </c>
      <c r="I32" s="32"/>
      <c r="J32" s="6" t="n">
        <v>325674009</v>
      </c>
      <c r="K32" s="6"/>
      <c r="L32" s="6" t="n">
        <v>192000000</v>
      </c>
      <c r="M32" s="18"/>
      <c r="N32" s="6" t="n">
        <v>192000000</v>
      </c>
      <c r="O32" s="32"/>
    </row>
    <row r="33" customFormat="false" ht="15.95" hidden="false" customHeight="true" outlineLevel="0" collapsed="false">
      <c r="B33" s="25" t="s">
        <v>33</v>
      </c>
      <c r="F33" s="26" t="n">
        <v>15</v>
      </c>
      <c r="G33" s="26"/>
      <c r="H33" s="31" t="n">
        <v>740188839</v>
      </c>
      <c r="I33" s="32"/>
      <c r="J33" s="6" t="n">
        <v>760179745</v>
      </c>
      <c r="K33" s="6"/>
      <c r="L33" s="6" t="n">
        <v>21599645</v>
      </c>
      <c r="M33" s="18"/>
      <c r="N33" s="6" t="n">
        <v>23040512</v>
      </c>
      <c r="O33" s="31"/>
    </row>
    <row r="34" customFormat="false" ht="15.95" hidden="false" customHeight="true" outlineLevel="0" collapsed="false">
      <c r="B34" s="25" t="s">
        <v>34</v>
      </c>
      <c r="F34" s="26" t="n">
        <v>16</v>
      </c>
      <c r="G34" s="26"/>
      <c r="H34" s="31" t="n">
        <v>29967932</v>
      </c>
      <c r="I34" s="32"/>
      <c r="J34" s="6" t="n">
        <v>33243747</v>
      </c>
      <c r="K34" s="6"/>
      <c r="L34" s="6" t="n">
        <v>18423502</v>
      </c>
      <c r="M34" s="18"/>
      <c r="N34" s="6" t="n">
        <v>19750385</v>
      </c>
      <c r="O34" s="31"/>
    </row>
    <row r="35" customFormat="false" ht="15.95" hidden="false" customHeight="true" outlineLevel="0" collapsed="false">
      <c r="B35" s="25" t="s">
        <v>35</v>
      </c>
      <c r="F35" s="26"/>
      <c r="H35" s="31" t="n">
        <v>13945263</v>
      </c>
      <c r="I35" s="32"/>
      <c r="J35" s="6" t="n">
        <v>13945263</v>
      </c>
      <c r="K35" s="6"/>
      <c r="L35" s="6" t="n">
        <v>0</v>
      </c>
      <c r="M35" s="18"/>
      <c r="N35" s="6" t="n">
        <v>0</v>
      </c>
      <c r="O35" s="31"/>
    </row>
    <row r="36" customFormat="false" ht="15.95" hidden="false" customHeight="true" outlineLevel="0" collapsed="false">
      <c r="B36" s="25" t="s">
        <v>36</v>
      </c>
      <c r="F36" s="26"/>
      <c r="H36" s="31" t="n">
        <v>31916877</v>
      </c>
      <c r="I36" s="32"/>
      <c r="J36" s="6" t="n">
        <v>32302627</v>
      </c>
      <c r="K36" s="6"/>
      <c r="L36" s="6" t="n">
        <v>108171</v>
      </c>
      <c r="M36" s="18"/>
      <c r="N36" s="6" t="n">
        <v>130451</v>
      </c>
      <c r="O36" s="31"/>
    </row>
    <row r="37" customFormat="false" ht="15.95" hidden="false" customHeight="true" outlineLevel="0" collapsed="false">
      <c r="B37" s="25" t="s">
        <v>22</v>
      </c>
      <c r="F37" s="26"/>
      <c r="G37" s="26"/>
      <c r="H37" s="31" t="n">
        <v>2093339</v>
      </c>
      <c r="I37" s="32"/>
      <c r="J37" s="6" t="n">
        <v>2093339</v>
      </c>
      <c r="K37" s="6"/>
      <c r="L37" s="6" t="n">
        <v>0</v>
      </c>
      <c r="M37" s="18"/>
      <c r="N37" s="6" t="n">
        <v>0</v>
      </c>
      <c r="O37" s="34"/>
    </row>
    <row r="38" customFormat="false" ht="15.95" hidden="false" customHeight="true" outlineLevel="0" collapsed="false">
      <c r="B38" s="25" t="s">
        <v>37</v>
      </c>
      <c r="F38" s="26"/>
      <c r="G38" s="26"/>
      <c r="H38" s="31" t="n">
        <v>3661500</v>
      </c>
      <c r="I38" s="32"/>
      <c r="J38" s="6" t="n">
        <v>16283739</v>
      </c>
      <c r="K38" s="6"/>
      <c r="L38" s="6" t="n">
        <v>305412</v>
      </c>
      <c r="M38" s="18"/>
      <c r="N38" s="6" t="n">
        <v>275988</v>
      </c>
      <c r="O38" s="34"/>
    </row>
    <row r="39" customFormat="false" ht="15.95" hidden="false" customHeight="true" outlineLevel="0" collapsed="false">
      <c r="B39" s="25" t="s">
        <v>38</v>
      </c>
      <c r="F39" s="26"/>
      <c r="G39" s="26"/>
      <c r="H39" s="31" t="n">
        <v>47946653</v>
      </c>
      <c r="I39" s="32"/>
      <c r="J39" s="6" t="n">
        <v>31953659</v>
      </c>
      <c r="K39" s="6"/>
      <c r="L39" s="6" t="n">
        <v>2016854</v>
      </c>
      <c r="M39" s="18"/>
      <c r="N39" s="6" t="n">
        <v>2016854</v>
      </c>
      <c r="O39" s="34"/>
    </row>
    <row r="40" customFormat="false" ht="15.95" hidden="false" customHeight="true" outlineLevel="0" collapsed="false">
      <c r="B40" s="25" t="s">
        <v>39</v>
      </c>
      <c r="F40" s="26" t="n">
        <v>17</v>
      </c>
      <c r="G40" s="26"/>
      <c r="H40" s="6" t="n">
        <v>8277542</v>
      </c>
      <c r="I40" s="32"/>
      <c r="J40" s="6" t="n">
        <v>6006580</v>
      </c>
      <c r="K40" s="6"/>
      <c r="L40" s="6" t="n">
        <v>0</v>
      </c>
      <c r="M40" s="18"/>
      <c r="N40" s="6" t="n">
        <v>0</v>
      </c>
      <c r="O40" s="34"/>
    </row>
    <row r="41" customFormat="false" ht="15.95" hidden="false" customHeight="true" outlineLevel="0" collapsed="false">
      <c r="B41" s="25" t="s">
        <v>40</v>
      </c>
      <c r="F41" s="26" t="n">
        <v>18</v>
      </c>
      <c r="G41" s="26"/>
      <c r="H41" s="31" t="n">
        <v>49038605</v>
      </c>
      <c r="I41" s="32"/>
      <c r="J41" s="6" t="n">
        <v>49038605</v>
      </c>
      <c r="K41" s="6"/>
      <c r="L41" s="6" t="n">
        <v>49038605</v>
      </c>
      <c r="M41" s="18"/>
      <c r="N41" s="6" t="n">
        <v>49038605</v>
      </c>
      <c r="O41" s="34"/>
    </row>
    <row r="42" customFormat="false" ht="15.95" hidden="false" customHeight="true" outlineLevel="0" collapsed="false">
      <c r="B42" s="25" t="s">
        <v>41</v>
      </c>
      <c r="F42" s="26"/>
      <c r="G42" s="26"/>
      <c r="H42" s="6" t="n">
        <v>5344001</v>
      </c>
      <c r="I42" s="32"/>
      <c r="J42" s="6" t="n">
        <v>5480184</v>
      </c>
      <c r="K42" s="6"/>
      <c r="L42" s="6" t="n">
        <v>218000</v>
      </c>
      <c r="M42" s="18"/>
      <c r="N42" s="6" t="n">
        <v>218000</v>
      </c>
      <c r="O42" s="34"/>
    </row>
    <row r="43" customFormat="false" ht="15.95" hidden="false" customHeight="true" outlineLevel="0" collapsed="false">
      <c r="C43" s="25" t="s">
        <v>42</v>
      </c>
      <c r="F43" s="26"/>
      <c r="G43" s="26"/>
      <c r="H43" s="35" t="n">
        <f aca="false">SUM(H27:H42)</f>
        <v>1184735213</v>
      </c>
      <c r="I43" s="28"/>
      <c r="J43" s="35" t="n">
        <f aca="false">SUM(J27:J42)</f>
        <v>1327600251</v>
      </c>
      <c r="K43" s="7"/>
      <c r="L43" s="35" t="n">
        <f aca="false">SUM(L27:L42)</f>
        <v>1167900757</v>
      </c>
      <c r="M43" s="7"/>
      <c r="N43" s="35" t="n">
        <f aca="false">SUM(N27:N42)</f>
        <v>1170661363</v>
      </c>
      <c r="O43" s="36"/>
    </row>
    <row r="44" customFormat="false" ht="15.95" hidden="false" customHeight="true" outlineLevel="0" collapsed="false">
      <c r="A44" s="25" t="s">
        <v>43</v>
      </c>
      <c r="F44" s="26"/>
      <c r="G44" s="26"/>
      <c r="H44" s="37" t="n">
        <f aca="false">H43+H25</f>
        <v>2729442819</v>
      </c>
      <c r="I44" s="32"/>
      <c r="J44" s="37" t="n">
        <f aca="false">J43+J25</f>
        <v>2823932858</v>
      </c>
      <c r="K44" s="18"/>
      <c r="L44" s="37" t="n">
        <f aca="false">L43+L25</f>
        <v>1769613117</v>
      </c>
      <c r="M44" s="7"/>
      <c r="N44" s="37" t="n">
        <f aca="false">N43+N25</f>
        <v>1814308658</v>
      </c>
      <c r="O44" s="36"/>
    </row>
    <row r="45" customFormat="false" ht="15.95" hidden="false" customHeight="true" outlineLevel="0" collapsed="false">
      <c r="F45" s="26"/>
      <c r="G45" s="26"/>
    </row>
    <row r="46" s="38" customFormat="true" ht="15.95" hidden="false" customHeight="true" outlineLevel="0" collapsed="false">
      <c r="F46" s="39"/>
      <c r="G46" s="39"/>
      <c r="L46" s="40"/>
      <c r="M46" s="40"/>
      <c r="N46" s="40"/>
      <c r="O46" s="40"/>
      <c r="S46" s="41"/>
    </row>
    <row r="47" s="4" customFormat="true" ht="24" hidden="false" customHeight="true" outlineLevel="0" collapsed="false">
      <c r="E47" s="5"/>
      <c r="F47" s="5"/>
      <c r="G47" s="5"/>
      <c r="H47" s="6"/>
      <c r="I47" s="6"/>
      <c r="J47" s="7"/>
      <c r="K47" s="7"/>
      <c r="L47" s="7"/>
      <c r="M47" s="7"/>
      <c r="N47" s="42" t="s">
        <v>0</v>
      </c>
      <c r="S47" s="3"/>
    </row>
    <row r="48" s="4" customFormat="true" ht="24" hidden="false" customHeight="true" outlineLevel="0" collapsed="false">
      <c r="E48" s="5"/>
      <c r="F48" s="5"/>
      <c r="G48" s="5"/>
      <c r="H48" s="6"/>
      <c r="I48" s="6"/>
      <c r="J48" s="7"/>
      <c r="K48" s="7"/>
      <c r="L48" s="7"/>
      <c r="M48" s="7"/>
      <c r="N48" s="42" t="s">
        <v>1</v>
      </c>
      <c r="S48" s="3"/>
    </row>
    <row r="49" s="10" customFormat="true" ht="23.1" hidden="false" customHeight="true" outlineLevel="0" collapsed="false">
      <c r="A49" s="9" t="s">
        <v>44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S49" s="11"/>
    </row>
    <row r="50" s="10" customFormat="true" ht="23.1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P50" s="13"/>
      <c r="S50" s="11"/>
    </row>
    <row r="51" s="10" customFormat="true" ht="23.1" hidden="false" customHeight="true" outlineLevel="0" collapsed="false">
      <c r="A51" s="12" t="s">
        <v>45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S51" s="11"/>
    </row>
    <row r="52" s="10" customFormat="true" ht="23.1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S52" s="11"/>
    </row>
    <row r="53" s="10" customFormat="true" ht="4.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S53" s="11"/>
    </row>
    <row r="54" s="10" customFormat="true" ht="23.1" hidden="false" customHeight="true" outlineLevel="0" collapsed="false">
      <c r="A54" s="15" t="s">
        <v>46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S54" s="11"/>
    </row>
    <row r="55" s="4" customFormat="true" ht="16.5" hidden="false" customHeight="true" outlineLevel="0" collapsed="false">
      <c r="E55" s="5"/>
      <c r="F55" s="5"/>
      <c r="G55" s="5"/>
      <c r="H55" s="16" t="s">
        <v>7</v>
      </c>
      <c r="I55" s="16"/>
      <c r="J55" s="16"/>
      <c r="K55" s="16"/>
      <c r="L55" s="16"/>
      <c r="M55" s="16"/>
      <c r="N55" s="16"/>
      <c r="S55" s="3"/>
    </row>
    <row r="56" s="4" customFormat="true" ht="16.5" hidden="false" customHeight="true" outlineLevel="0" collapsed="false">
      <c r="E56" s="5"/>
      <c r="F56" s="5"/>
      <c r="G56" s="5"/>
      <c r="H56" s="17" t="s">
        <v>8</v>
      </c>
      <c r="I56" s="17"/>
      <c r="J56" s="17"/>
      <c r="K56" s="18"/>
      <c r="L56" s="17" t="s">
        <v>9</v>
      </c>
      <c r="M56" s="17"/>
      <c r="N56" s="17"/>
      <c r="S56" s="3"/>
    </row>
    <row r="57" s="4" customFormat="true" ht="16.5" hidden="false" customHeight="true" outlineLevel="0" collapsed="false">
      <c r="E57" s="5"/>
      <c r="F57" s="5"/>
      <c r="G57" s="5"/>
      <c r="H57" s="19" t="s">
        <v>10</v>
      </c>
      <c r="I57" s="18"/>
      <c r="J57" s="19" t="s">
        <v>10</v>
      </c>
      <c r="K57" s="18"/>
      <c r="L57" s="19" t="s">
        <v>10</v>
      </c>
      <c r="M57" s="18"/>
      <c r="N57" s="19" t="s">
        <v>10</v>
      </c>
      <c r="S57" s="3"/>
    </row>
    <row r="58" s="20" customFormat="true" ht="16.5" hidden="false" customHeight="true" outlineLevel="0" collapsed="false">
      <c r="E58" s="21" t="s">
        <v>11</v>
      </c>
      <c r="F58" s="21"/>
      <c r="G58" s="5"/>
      <c r="H58" s="22" t="s">
        <v>12</v>
      </c>
      <c r="I58" s="23"/>
      <c r="J58" s="22" t="s">
        <v>13</v>
      </c>
      <c r="K58" s="23"/>
      <c r="L58" s="22" t="s">
        <v>12</v>
      </c>
      <c r="M58" s="23"/>
      <c r="N58" s="22" t="s">
        <v>13</v>
      </c>
      <c r="P58" s="4"/>
      <c r="Q58" s="4"/>
      <c r="R58" s="4"/>
      <c r="S58" s="3"/>
      <c r="T58" s="4"/>
      <c r="U58" s="4"/>
      <c r="V58" s="4"/>
      <c r="W58" s="4"/>
      <c r="X58" s="4"/>
      <c r="Y58" s="4"/>
      <c r="Z58" s="4"/>
      <c r="AA58" s="4"/>
    </row>
    <row r="59" customFormat="false" ht="16.5" hidden="false" customHeight="true" outlineLevel="0" collapsed="false">
      <c r="A59" s="25" t="s">
        <v>47</v>
      </c>
      <c r="F59" s="26"/>
      <c r="G59" s="26"/>
      <c r="H59" s="26"/>
      <c r="I59" s="26"/>
      <c r="O59" s="43"/>
      <c r="P59" s="4"/>
      <c r="Q59" s="4"/>
      <c r="R59" s="4"/>
      <c r="T59" s="4"/>
      <c r="U59" s="4"/>
      <c r="V59" s="4"/>
      <c r="W59" s="4"/>
      <c r="X59" s="4"/>
      <c r="Y59" s="4"/>
      <c r="Z59" s="4"/>
      <c r="AA59" s="4"/>
    </row>
    <row r="60" customFormat="false" ht="16.5" hidden="false" customHeight="true" outlineLevel="0" collapsed="false">
      <c r="B60" s="25" t="s">
        <v>48</v>
      </c>
      <c r="F60" s="26" t="n">
        <v>19</v>
      </c>
      <c r="G60" s="26"/>
      <c r="H60" s="31" t="n">
        <v>104519356</v>
      </c>
      <c r="I60" s="26"/>
      <c r="J60" s="36" t="n">
        <v>126098510</v>
      </c>
      <c r="K60" s="36"/>
      <c r="L60" s="6" t="n">
        <v>0</v>
      </c>
      <c r="M60" s="36"/>
      <c r="N60" s="6" t="n">
        <v>0</v>
      </c>
      <c r="O60" s="43"/>
      <c r="P60" s="4"/>
      <c r="Q60" s="4"/>
      <c r="R60" s="4"/>
      <c r="T60" s="4"/>
      <c r="U60" s="4"/>
      <c r="V60" s="4"/>
      <c r="W60" s="4"/>
      <c r="X60" s="4"/>
      <c r="Y60" s="4"/>
      <c r="Z60" s="4"/>
      <c r="AA60" s="4"/>
    </row>
    <row r="61" customFormat="false" ht="16.5" hidden="false" customHeight="true" outlineLevel="0" collapsed="false">
      <c r="B61" s="25" t="s">
        <v>49</v>
      </c>
      <c r="F61" s="26" t="n">
        <v>20</v>
      </c>
      <c r="G61" s="26"/>
      <c r="H61" s="31" t="n">
        <v>465549236</v>
      </c>
      <c r="I61" s="44"/>
      <c r="J61" s="36" t="n">
        <v>466245458</v>
      </c>
      <c r="K61" s="36"/>
      <c r="L61" s="36" t="n">
        <v>40409366</v>
      </c>
      <c r="M61" s="36"/>
      <c r="N61" s="6" t="n">
        <v>39797721</v>
      </c>
      <c r="O61" s="31"/>
      <c r="P61" s="20"/>
      <c r="Q61" s="4"/>
      <c r="R61" s="4"/>
      <c r="T61" s="4"/>
      <c r="U61" s="20"/>
      <c r="V61" s="20"/>
      <c r="W61" s="20"/>
      <c r="X61" s="20"/>
      <c r="Y61" s="20"/>
      <c r="Z61" s="20"/>
      <c r="AA61" s="20"/>
    </row>
    <row r="62" customFormat="false" ht="16.5" hidden="false" customHeight="true" outlineLevel="0" collapsed="false">
      <c r="B62" s="25" t="s">
        <v>50</v>
      </c>
      <c r="F62" s="26"/>
      <c r="G62" s="26"/>
      <c r="H62" s="31" t="n">
        <v>111257970</v>
      </c>
      <c r="I62" s="44"/>
      <c r="J62" s="36" t="n">
        <v>126855023</v>
      </c>
      <c r="K62" s="36"/>
      <c r="L62" s="6" t="n">
        <v>0</v>
      </c>
      <c r="M62" s="36"/>
      <c r="N62" s="6" t="n">
        <v>0</v>
      </c>
      <c r="O62" s="31"/>
      <c r="Q62" s="4"/>
      <c r="R62" s="4"/>
      <c r="T62" s="4"/>
    </row>
    <row r="63" customFormat="false" ht="16.5" hidden="false" customHeight="true" outlineLevel="0" collapsed="false">
      <c r="B63" s="25" t="s">
        <v>51</v>
      </c>
      <c r="F63" s="26"/>
      <c r="G63" s="26"/>
      <c r="H63" s="6" t="n">
        <v>302404447</v>
      </c>
      <c r="I63" s="44"/>
      <c r="J63" s="36" t="n">
        <v>298101512</v>
      </c>
      <c r="K63" s="36"/>
      <c r="L63" s="6" t="n">
        <v>0</v>
      </c>
      <c r="M63" s="36"/>
      <c r="N63" s="6" t="n">
        <v>0</v>
      </c>
      <c r="O63" s="31"/>
      <c r="Q63" s="4"/>
      <c r="R63" s="4"/>
      <c r="T63" s="4"/>
    </row>
    <row r="64" customFormat="false" ht="16.5" hidden="false" customHeight="true" outlineLevel="0" collapsed="false">
      <c r="B64" s="25" t="s">
        <v>52</v>
      </c>
      <c r="F64" s="26"/>
      <c r="G64" s="26"/>
      <c r="H64" s="6"/>
      <c r="I64" s="44"/>
      <c r="J64" s="36"/>
      <c r="K64" s="36"/>
      <c r="L64" s="6"/>
      <c r="M64" s="36"/>
      <c r="N64" s="6"/>
      <c r="O64" s="31"/>
      <c r="Q64" s="4"/>
      <c r="R64" s="4"/>
      <c r="T64" s="4"/>
    </row>
    <row r="65" customFormat="false" ht="16.5" hidden="false" customHeight="true" outlineLevel="0" collapsed="false">
      <c r="B65" s="25"/>
      <c r="C65" s="45" t="s">
        <v>53</v>
      </c>
      <c r="F65" s="26" t="n">
        <v>22</v>
      </c>
      <c r="G65" s="26"/>
      <c r="H65" s="28" t="n">
        <v>53282736</v>
      </c>
      <c r="I65" s="44"/>
      <c r="J65" s="36" t="n">
        <v>51349215</v>
      </c>
      <c r="K65" s="36"/>
      <c r="L65" s="6" t="n">
        <v>0</v>
      </c>
      <c r="M65" s="36"/>
      <c r="N65" s="6" t="n">
        <v>0</v>
      </c>
      <c r="O65" s="28"/>
      <c r="Q65" s="20"/>
      <c r="R65" s="4"/>
      <c r="S65" s="24"/>
      <c r="T65" s="4"/>
    </row>
    <row r="66" customFormat="false" ht="16.5" hidden="false" customHeight="true" outlineLevel="0" collapsed="false">
      <c r="B66" s="25" t="s">
        <v>54</v>
      </c>
      <c r="F66" s="26"/>
      <c r="G66" s="26"/>
      <c r="H66" s="28"/>
      <c r="I66" s="44"/>
      <c r="J66" s="36"/>
      <c r="K66" s="36"/>
      <c r="L66" s="6"/>
      <c r="M66" s="36"/>
      <c r="N66" s="6"/>
      <c r="O66" s="31"/>
      <c r="R66" s="4"/>
      <c r="T66" s="4"/>
    </row>
    <row r="67" customFormat="false" ht="16.5" hidden="false" customHeight="true" outlineLevel="0" collapsed="false">
      <c r="B67" s="25"/>
      <c r="C67" s="45" t="s">
        <v>53</v>
      </c>
      <c r="F67" s="26" t="n">
        <v>4</v>
      </c>
      <c r="G67" s="26"/>
      <c r="H67" s="28" t="n">
        <v>242612</v>
      </c>
      <c r="I67" s="44"/>
      <c r="J67" s="36" t="n">
        <v>291455</v>
      </c>
      <c r="K67" s="36"/>
      <c r="L67" s="6" t="n">
        <v>0</v>
      </c>
      <c r="M67" s="36"/>
      <c r="N67" s="6" t="n">
        <v>0</v>
      </c>
      <c r="O67" s="28"/>
      <c r="R67" s="4"/>
      <c r="T67" s="4"/>
    </row>
    <row r="68" customFormat="false" ht="16.5" hidden="false" customHeight="true" outlineLevel="0" collapsed="false">
      <c r="B68" s="25" t="s">
        <v>55</v>
      </c>
      <c r="F68" s="26"/>
      <c r="G68" s="26"/>
      <c r="H68" s="28"/>
      <c r="I68" s="44"/>
      <c r="J68" s="36"/>
      <c r="K68" s="36"/>
      <c r="L68" s="36"/>
      <c r="M68" s="36"/>
      <c r="N68" s="36"/>
      <c r="O68" s="28"/>
      <c r="R68" s="4"/>
      <c r="T68" s="4"/>
    </row>
    <row r="69" customFormat="false" ht="16.5" hidden="false" customHeight="true" outlineLevel="0" collapsed="false">
      <c r="B69" s="25"/>
      <c r="C69" s="45" t="s">
        <v>53</v>
      </c>
      <c r="F69" s="26" t="n">
        <v>23</v>
      </c>
      <c r="G69" s="26"/>
      <c r="H69" s="28" t="n">
        <v>15479197</v>
      </c>
      <c r="I69" s="28"/>
      <c r="J69" s="36" t="n">
        <v>14587002</v>
      </c>
      <c r="K69" s="36"/>
      <c r="L69" s="36" t="n">
        <v>5239645</v>
      </c>
      <c r="M69" s="36"/>
      <c r="N69" s="36" t="n">
        <v>5220395</v>
      </c>
      <c r="O69" s="28"/>
      <c r="R69" s="4"/>
      <c r="T69" s="4"/>
    </row>
    <row r="70" customFormat="false" ht="16.5" hidden="false" customHeight="true" outlineLevel="0" collapsed="false">
      <c r="B70" s="25" t="s">
        <v>56</v>
      </c>
      <c r="F70" s="26" t="n">
        <v>24</v>
      </c>
      <c r="G70" s="26"/>
      <c r="H70" s="28" t="n">
        <v>62182253</v>
      </c>
      <c r="I70" s="28"/>
      <c r="J70" s="36" t="n">
        <v>61791910</v>
      </c>
      <c r="K70" s="36"/>
      <c r="L70" s="36" t="n">
        <v>62182253</v>
      </c>
      <c r="M70" s="36"/>
      <c r="N70" s="36" t="n">
        <v>61791910</v>
      </c>
      <c r="O70" s="36"/>
      <c r="R70" s="4"/>
      <c r="T70" s="4"/>
    </row>
    <row r="71" customFormat="false" ht="16.5" hidden="false" customHeight="true" outlineLevel="0" collapsed="false">
      <c r="B71" s="25" t="s">
        <v>57</v>
      </c>
      <c r="F71" s="26"/>
      <c r="G71" s="26"/>
      <c r="H71" s="28" t="n">
        <v>833454</v>
      </c>
      <c r="I71" s="44"/>
      <c r="J71" s="36" t="n">
        <v>833454</v>
      </c>
      <c r="K71" s="36"/>
      <c r="L71" s="36" t="n">
        <v>833454</v>
      </c>
      <c r="M71" s="36"/>
      <c r="N71" s="36" t="n">
        <v>833454</v>
      </c>
      <c r="O71" s="36"/>
      <c r="R71" s="4"/>
      <c r="T71" s="4"/>
    </row>
    <row r="72" customFormat="false" ht="16.5" hidden="false" customHeight="true" outlineLevel="0" collapsed="false">
      <c r="B72" s="25" t="s">
        <v>58</v>
      </c>
      <c r="F72" s="26" t="n">
        <v>21</v>
      </c>
      <c r="G72" s="26"/>
      <c r="H72" s="28" t="n">
        <v>36223604</v>
      </c>
      <c r="I72" s="44"/>
      <c r="J72" s="36" t="n">
        <v>55294868</v>
      </c>
      <c r="K72" s="36"/>
      <c r="L72" s="36" t="n">
        <v>36223604</v>
      </c>
      <c r="M72" s="36"/>
      <c r="N72" s="36" t="n">
        <v>55294868</v>
      </c>
      <c r="O72" s="36"/>
      <c r="R72" s="4"/>
      <c r="T72" s="4"/>
    </row>
    <row r="73" customFormat="false" ht="16.5" hidden="false" customHeight="true" outlineLevel="0" collapsed="false">
      <c r="B73" s="25" t="s">
        <v>59</v>
      </c>
      <c r="F73" s="26" t="n">
        <v>4</v>
      </c>
      <c r="G73" s="26"/>
      <c r="H73" s="28" t="n">
        <v>12500000</v>
      </c>
      <c r="I73" s="44"/>
      <c r="J73" s="36" t="n">
        <v>12500000</v>
      </c>
      <c r="K73" s="36"/>
      <c r="L73" s="6" t="n">
        <v>12225000</v>
      </c>
      <c r="M73" s="36"/>
      <c r="N73" s="6" t="n">
        <v>0</v>
      </c>
      <c r="O73" s="36"/>
      <c r="R73" s="4"/>
      <c r="T73" s="4"/>
    </row>
    <row r="74" customFormat="false" ht="16.5" hidden="false" customHeight="true" outlineLevel="0" collapsed="false">
      <c r="B74" s="25" t="s">
        <v>60</v>
      </c>
      <c r="F74" s="26"/>
      <c r="G74" s="26"/>
      <c r="H74" s="28" t="n">
        <v>178622381</v>
      </c>
      <c r="I74" s="44"/>
      <c r="J74" s="36" t="n">
        <v>176765105</v>
      </c>
      <c r="K74" s="36"/>
      <c r="L74" s="6" t="n">
        <v>0</v>
      </c>
      <c r="M74" s="36"/>
      <c r="N74" s="6" t="n">
        <v>0</v>
      </c>
      <c r="O74" s="36"/>
      <c r="R74" s="4"/>
      <c r="T74" s="4"/>
    </row>
    <row r="75" customFormat="false" ht="16.5" hidden="false" customHeight="true" outlineLevel="0" collapsed="false">
      <c r="B75" s="25" t="s">
        <v>61</v>
      </c>
      <c r="F75" s="26"/>
      <c r="G75" s="26"/>
      <c r="H75" s="28" t="n">
        <v>1533383</v>
      </c>
      <c r="I75" s="44"/>
      <c r="J75" s="36" t="n">
        <v>2451191</v>
      </c>
      <c r="K75" s="36"/>
      <c r="L75" s="36" t="n">
        <v>649128</v>
      </c>
      <c r="M75" s="36"/>
      <c r="N75" s="6" t="n">
        <v>547172</v>
      </c>
      <c r="O75" s="36"/>
      <c r="R75" s="4"/>
      <c r="T75" s="4"/>
    </row>
    <row r="76" customFormat="false" ht="16.5" hidden="false" customHeight="true" outlineLevel="0" collapsed="false">
      <c r="B76" s="25" t="s">
        <v>62</v>
      </c>
      <c r="F76" s="26"/>
      <c r="G76" s="26"/>
      <c r="H76" s="28" t="n">
        <v>10639562</v>
      </c>
      <c r="I76" s="44"/>
      <c r="J76" s="36" t="n">
        <v>563998</v>
      </c>
      <c r="K76" s="36"/>
      <c r="L76" s="6" t="n">
        <v>0</v>
      </c>
      <c r="M76" s="36"/>
      <c r="N76" s="6" t="n">
        <v>0</v>
      </c>
      <c r="O76" s="36"/>
      <c r="R76" s="4"/>
      <c r="T76" s="4"/>
    </row>
    <row r="77" customFormat="false" ht="16.5" hidden="false" customHeight="true" outlineLevel="0" collapsed="false">
      <c r="B77" s="25" t="s">
        <v>63</v>
      </c>
      <c r="F77" s="26"/>
      <c r="G77" s="26"/>
      <c r="H77" s="28" t="n">
        <v>5915793</v>
      </c>
      <c r="I77" s="44"/>
      <c r="J77" s="36" t="n">
        <v>5882959</v>
      </c>
      <c r="K77" s="36"/>
      <c r="L77" s="36" t="n">
        <v>332072</v>
      </c>
      <c r="M77" s="36"/>
      <c r="N77" s="6" t="n">
        <v>344570</v>
      </c>
      <c r="O77" s="36"/>
      <c r="R77" s="4"/>
      <c r="T77" s="4"/>
    </row>
    <row r="78" customFormat="false" ht="16.5" hidden="false" customHeight="true" outlineLevel="0" collapsed="false">
      <c r="B78" s="25" t="s">
        <v>64</v>
      </c>
      <c r="F78" s="26"/>
      <c r="G78" s="26"/>
      <c r="H78" s="28" t="n">
        <v>12570172</v>
      </c>
      <c r="I78" s="44"/>
      <c r="J78" s="36" t="n">
        <v>14210864</v>
      </c>
      <c r="K78" s="36"/>
      <c r="L78" s="6" t="n">
        <v>0</v>
      </c>
      <c r="M78" s="36"/>
      <c r="N78" s="6" t="n">
        <v>0</v>
      </c>
      <c r="O78" s="36"/>
      <c r="R78" s="4"/>
      <c r="T78" s="4"/>
    </row>
    <row r="79" customFormat="false" ht="16.5" hidden="false" customHeight="true" outlineLevel="0" collapsed="false">
      <c r="C79" s="25" t="s">
        <v>65</v>
      </c>
      <c r="F79" s="26"/>
      <c r="G79" s="26"/>
      <c r="H79" s="46" t="n">
        <f aca="false">SUM(H60:H78)</f>
        <v>1373756156</v>
      </c>
      <c r="I79" s="47"/>
      <c r="J79" s="46" t="n">
        <f aca="false">SUM(J60:J78)</f>
        <v>1413822524</v>
      </c>
      <c r="K79" s="47"/>
      <c r="L79" s="46" t="n">
        <f aca="false">SUM(L60:L78)</f>
        <v>158094522</v>
      </c>
      <c r="M79" s="47"/>
      <c r="N79" s="46" t="n">
        <f aca="false">SUM(N60:N78)</f>
        <v>163830090</v>
      </c>
      <c r="O79" s="36"/>
      <c r="R79" s="4"/>
      <c r="T79" s="4"/>
    </row>
    <row r="80" customFormat="false" ht="16.5" hidden="false" customHeight="true" outlineLevel="0" collapsed="false">
      <c r="A80" s="25" t="s">
        <v>66</v>
      </c>
      <c r="F80" s="26"/>
      <c r="G80" s="26"/>
      <c r="H80" s="36"/>
      <c r="I80" s="44"/>
      <c r="J80" s="36"/>
      <c r="K80" s="32"/>
      <c r="L80" s="36"/>
      <c r="M80" s="36"/>
      <c r="N80" s="36"/>
      <c r="O80" s="36"/>
      <c r="Q80" s="3"/>
      <c r="R80" s="4"/>
      <c r="T80" s="4"/>
    </row>
    <row r="81" customFormat="false" ht="16.5" hidden="false" customHeight="true" outlineLevel="0" collapsed="false">
      <c r="B81" s="25" t="s">
        <v>67</v>
      </c>
      <c r="C81" s="25"/>
      <c r="F81" s="26" t="n">
        <v>22</v>
      </c>
      <c r="G81" s="26"/>
      <c r="H81" s="36" t="n">
        <v>144735672</v>
      </c>
      <c r="I81" s="36"/>
      <c r="J81" s="36" t="n">
        <v>159340265</v>
      </c>
      <c r="K81" s="36"/>
      <c r="L81" s="7" t="n">
        <v>0</v>
      </c>
      <c r="M81" s="44"/>
      <c r="N81" s="6" t="n">
        <v>0</v>
      </c>
      <c r="O81" s="36"/>
      <c r="Q81" s="3"/>
      <c r="R81" s="4"/>
      <c r="T81" s="4"/>
    </row>
    <row r="82" customFormat="false" ht="16.5" hidden="false" customHeight="true" outlineLevel="0" collapsed="false">
      <c r="B82" s="25" t="s">
        <v>68</v>
      </c>
      <c r="F82" s="26" t="n">
        <v>4</v>
      </c>
      <c r="G82" s="26"/>
      <c r="H82" s="6" t="n">
        <v>0</v>
      </c>
      <c r="I82" s="44"/>
      <c r="J82" s="36" t="n">
        <v>16818</v>
      </c>
      <c r="K82" s="36"/>
      <c r="L82" s="6" t="n">
        <v>0</v>
      </c>
      <c r="M82" s="44"/>
      <c r="N82" s="6" t="n">
        <v>0</v>
      </c>
      <c r="O82" s="36"/>
      <c r="Q82" s="3"/>
      <c r="R82" s="4"/>
      <c r="T82" s="4"/>
    </row>
    <row r="83" customFormat="false" ht="16.5" hidden="false" customHeight="true" outlineLevel="0" collapsed="false">
      <c r="B83" s="25" t="s">
        <v>69</v>
      </c>
      <c r="F83" s="26" t="n">
        <v>23</v>
      </c>
      <c r="G83" s="26"/>
      <c r="H83" s="7" t="n">
        <v>18552479</v>
      </c>
      <c r="I83" s="48"/>
      <c r="J83" s="36" t="n">
        <v>20913087</v>
      </c>
      <c r="K83" s="36"/>
      <c r="L83" s="7" t="n">
        <v>15513457</v>
      </c>
      <c r="M83" s="48"/>
      <c r="N83" s="6" t="n">
        <v>15819714</v>
      </c>
      <c r="O83" s="49"/>
      <c r="Q83" s="3"/>
      <c r="R83" s="4"/>
      <c r="T83" s="4"/>
    </row>
    <row r="84" customFormat="false" ht="16.5" hidden="false" customHeight="true" outlineLevel="0" collapsed="false">
      <c r="B84" s="25" t="s">
        <v>70</v>
      </c>
      <c r="F84" s="26" t="n">
        <v>17</v>
      </c>
      <c r="G84" s="26"/>
      <c r="H84" s="6" t="n">
        <v>6077296</v>
      </c>
      <c r="I84" s="48"/>
      <c r="J84" s="36" t="n">
        <v>9263315</v>
      </c>
      <c r="K84" s="36"/>
      <c r="L84" s="6" t="n">
        <v>226485</v>
      </c>
      <c r="M84" s="48"/>
      <c r="N84" s="6" t="n">
        <v>304554</v>
      </c>
      <c r="O84" s="49"/>
      <c r="Q84" s="3"/>
      <c r="R84" s="4"/>
      <c r="T84" s="4"/>
    </row>
    <row r="85" customFormat="false" ht="16.5" hidden="false" customHeight="true" outlineLevel="0" collapsed="false">
      <c r="B85" s="25" t="s">
        <v>71</v>
      </c>
      <c r="F85" s="26"/>
      <c r="G85" s="26"/>
      <c r="H85" s="49" t="n">
        <v>15884573</v>
      </c>
      <c r="I85" s="48"/>
      <c r="J85" s="36" t="n">
        <v>14857319</v>
      </c>
      <c r="K85" s="36"/>
      <c r="L85" s="6" t="n">
        <v>4645356</v>
      </c>
      <c r="M85" s="48"/>
      <c r="N85" s="6" t="n">
        <v>4382919</v>
      </c>
      <c r="O85" s="49"/>
      <c r="Q85" s="3"/>
      <c r="R85" s="4"/>
      <c r="T85" s="4"/>
    </row>
    <row r="86" customFormat="false" ht="16.5" hidden="false" customHeight="true" outlineLevel="0" collapsed="false">
      <c r="B86" s="25" t="s">
        <v>72</v>
      </c>
      <c r="F86" s="26"/>
      <c r="G86" s="26"/>
      <c r="H86" s="49" t="n">
        <v>1550000</v>
      </c>
      <c r="I86" s="44"/>
      <c r="J86" s="36" t="n">
        <v>1550000</v>
      </c>
      <c r="K86" s="36"/>
      <c r="L86" s="6" t="n">
        <v>1550000</v>
      </c>
      <c r="M86" s="44"/>
      <c r="N86" s="6" t="n">
        <v>1550000</v>
      </c>
      <c r="O86" s="49"/>
      <c r="Q86" s="3"/>
      <c r="R86" s="4"/>
      <c r="T86" s="4"/>
    </row>
    <row r="87" customFormat="false" ht="16.5" hidden="false" customHeight="true" outlineLevel="0" collapsed="false">
      <c r="C87" s="25" t="s">
        <v>73</v>
      </c>
      <c r="G87" s="26"/>
      <c r="H87" s="46" t="n">
        <f aca="false">SUM(H81:H86)</f>
        <v>186800020</v>
      </c>
      <c r="I87" s="47"/>
      <c r="J87" s="46" t="n">
        <f aca="false">SUM(J81:J86)</f>
        <v>205940804</v>
      </c>
      <c r="K87" s="47"/>
      <c r="L87" s="46" t="n">
        <f aca="false">SUM(L81:L86)</f>
        <v>21935298</v>
      </c>
      <c r="M87" s="47"/>
      <c r="N87" s="46" t="n">
        <f aca="false">SUM(N81:N86)</f>
        <v>22057187</v>
      </c>
      <c r="O87" s="47"/>
      <c r="Q87" s="3"/>
      <c r="R87" s="4"/>
      <c r="T87" s="4"/>
    </row>
    <row r="88" customFormat="false" ht="16.5" hidden="false" customHeight="true" outlineLevel="0" collapsed="false">
      <c r="A88" s="25" t="s">
        <v>74</v>
      </c>
      <c r="F88" s="26"/>
      <c r="G88" s="26"/>
      <c r="H88" s="46" t="n">
        <f aca="false">H79+H87</f>
        <v>1560556176</v>
      </c>
      <c r="I88" s="50"/>
      <c r="J88" s="46" t="n">
        <f aca="false">J79+J87</f>
        <v>1619763328</v>
      </c>
      <c r="K88" s="50"/>
      <c r="L88" s="46" t="n">
        <f aca="false">L79+L87</f>
        <v>180029820</v>
      </c>
      <c r="M88" s="47"/>
      <c r="N88" s="46" t="n">
        <f aca="false">N79+N87</f>
        <v>185887277</v>
      </c>
      <c r="O88" s="47"/>
      <c r="Q88" s="3"/>
      <c r="R88" s="4"/>
      <c r="T88" s="4"/>
    </row>
    <row r="89" customFormat="false" ht="16.5" hidden="false" customHeight="true" outlineLevel="0" collapsed="false">
      <c r="A89" s="25"/>
      <c r="F89" s="26"/>
      <c r="G89" s="26"/>
      <c r="L89" s="1"/>
      <c r="M89" s="47"/>
      <c r="N89" s="1"/>
      <c r="O89" s="47"/>
    </row>
    <row r="90" s="38" customFormat="true" ht="16.5" hidden="false" customHeight="true" outlineLevel="0" collapsed="false">
      <c r="A90" s="51"/>
      <c r="F90" s="39"/>
      <c r="G90" s="39"/>
      <c r="M90" s="52"/>
      <c r="O90" s="52"/>
      <c r="S90" s="41"/>
    </row>
    <row r="91" s="4" customFormat="true" ht="24" hidden="false" customHeight="true" outlineLevel="0" collapsed="false">
      <c r="E91" s="5"/>
      <c r="F91" s="5"/>
      <c r="G91" s="5"/>
      <c r="H91" s="6"/>
      <c r="I91" s="6"/>
      <c r="J91" s="7"/>
      <c r="K91" s="7"/>
      <c r="L91" s="7"/>
      <c r="M91" s="7"/>
      <c r="N91" s="8" t="s">
        <v>0</v>
      </c>
      <c r="P91" s="29"/>
      <c r="Q91" s="1"/>
      <c r="R91" s="1"/>
      <c r="S91" s="3"/>
      <c r="T91" s="29"/>
      <c r="U91" s="29"/>
      <c r="V91" s="29"/>
      <c r="W91" s="29"/>
      <c r="X91" s="29"/>
      <c r="Y91" s="29"/>
      <c r="Z91" s="29"/>
      <c r="AA91" s="29"/>
    </row>
    <row r="92" s="4" customFormat="true" ht="24" hidden="false" customHeight="true" outlineLevel="0" collapsed="false">
      <c r="E92" s="5"/>
      <c r="F92" s="5"/>
      <c r="G92" s="5"/>
      <c r="H92" s="6"/>
      <c r="I92" s="6"/>
      <c r="J92" s="7"/>
      <c r="K92" s="7"/>
      <c r="L92" s="7"/>
      <c r="M92" s="7"/>
      <c r="N92" s="8" t="s">
        <v>1</v>
      </c>
      <c r="P92" s="53"/>
      <c r="Q92" s="29"/>
      <c r="R92" s="29"/>
      <c r="S92" s="30"/>
      <c r="T92" s="53"/>
      <c r="U92" s="53"/>
      <c r="V92" s="53"/>
      <c r="W92" s="53"/>
      <c r="X92" s="53"/>
      <c r="Y92" s="53"/>
      <c r="Z92" s="53"/>
      <c r="AA92" s="53"/>
    </row>
    <row r="93" s="10" customFormat="true" ht="23.1" hidden="false" customHeight="true" outlineLevel="0" collapsed="false">
      <c r="A93" s="9" t="s">
        <v>7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P93" s="53"/>
      <c r="Q93" s="29"/>
      <c r="R93" s="29"/>
      <c r="S93" s="30"/>
      <c r="T93" s="53"/>
      <c r="U93" s="53"/>
      <c r="V93" s="53"/>
      <c r="W93" s="53"/>
      <c r="X93" s="53"/>
      <c r="Y93" s="53"/>
      <c r="Z93" s="53"/>
      <c r="AA93" s="53"/>
    </row>
    <row r="94" s="10" customFormat="true" ht="23.1" hidden="false" customHeight="true" outlineLevel="0" collapsed="false">
      <c r="A94" s="12" t="s">
        <v>3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3"/>
      <c r="P94" s="4"/>
      <c r="Q94" s="29"/>
      <c r="R94" s="29"/>
      <c r="S94" s="30"/>
      <c r="T94" s="4"/>
      <c r="U94" s="4"/>
      <c r="V94" s="4"/>
      <c r="W94" s="4"/>
      <c r="X94" s="4"/>
      <c r="Y94" s="4"/>
      <c r="Z94" s="4"/>
      <c r="AA94" s="4"/>
    </row>
    <row r="95" s="10" customFormat="true" ht="23.1" hidden="false" customHeight="true" outlineLevel="0" collapsed="false">
      <c r="A95" s="12" t="s">
        <v>4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P95" s="4"/>
      <c r="Q95" s="53"/>
      <c r="R95" s="53"/>
      <c r="S95" s="54"/>
      <c r="T95" s="4"/>
      <c r="U95" s="4"/>
      <c r="V95" s="4"/>
      <c r="W95" s="4"/>
      <c r="X95" s="4"/>
      <c r="Y95" s="4"/>
      <c r="Z95" s="4"/>
      <c r="AA95" s="4"/>
    </row>
    <row r="96" s="10" customFormat="true" ht="23.1" hidden="false" customHeight="true" outlineLevel="0" collapsed="false">
      <c r="A96" s="12" t="s">
        <v>5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Q96" s="53"/>
      <c r="R96" s="53"/>
      <c r="S96" s="54"/>
    </row>
    <row r="97" s="10" customFormat="true" ht="9.9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P97" s="13"/>
      <c r="Q97" s="53"/>
      <c r="R97" s="53"/>
      <c r="S97" s="54"/>
    </row>
    <row r="98" s="10" customFormat="true" ht="23.1" hidden="false" customHeight="true" outlineLevel="0" collapsed="false">
      <c r="A98" s="15" t="s">
        <v>76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Q98" s="53"/>
      <c r="R98" s="53"/>
      <c r="S98" s="54"/>
    </row>
    <row r="99" s="4" customFormat="true" ht="17.1" hidden="false" customHeight="true" outlineLevel="0" collapsed="false">
      <c r="E99" s="5"/>
      <c r="F99" s="5"/>
      <c r="G99" s="5"/>
      <c r="H99" s="16" t="s">
        <v>7</v>
      </c>
      <c r="I99" s="16"/>
      <c r="J99" s="16"/>
      <c r="K99" s="16"/>
      <c r="L99" s="16"/>
      <c r="M99" s="16"/>
      <c r="N99" s="16"/>
      <c r="Q99" s="53"/>
      <c r="R99" s="53"/>
      <c r="S99" s="54"/>
    </row>
    <row r="100" s="4" customFormat="true" ht="17.1" hidden="false" customHeight="true" outlineLevel="0" collapsed="false">
      <c r="E100" s="5"/>
      <c r="F100" s="5"/>
      <c r="G100" s="5"/>
      <c r="H100" s="17" t="s">
        <v>8</v>
      </c>
      <c r="I100" s="17"/>
      <c r="J100" s="17"/>
      <c r="K100" s="18"/>
      <c r="L100" s="17" t="s">
        <v>9</v>
      </c>
      <c r="M100" s="17"/>
      <c r="N100" s="17"/>
      <c r="Q100" s="53"/>
      <c r="R100" s="53"/>
      <c r="S100" s="54"/>
    </row>
    <row r="101" s="4" customFormat="true" ht="17.1" hidden="false" customHeight="true" outlineLevel="0" collapsed="false">
      <c r="E101" s="5"/>
      <c r="F101" s="5"/>
      <c r="G101" s="5"/>
      <c r="H101" s="19" t="s">
        <v>10</v>
      </c>
      <c r="I101" s="18"/>
      <c r="J101" s="19" t="s">
        <v>10</v>
      </c>
      <c r="K101" s="18"/>
      <c r="L101" s="19" t="s">
        <v>10</v>
      </c>
      <c r="M101" s="18"/>
      <c r="N101" s="19" t="s">
        <v>10</v>
      </c>
      <c r="Q101" s="53"/>
      <c r="R101" s="53"/>
      <c r="S101" s="54"/>
    </row>
    <row r="102" s="20" customFormat="true" ht="17.1" hidden="false" customHeight="true" outlineLevel="0" collapsed="false">
      <c r="E102" s="21" t="s">
        <v>11</v>
      </c>
      <c r="F102" s="21"/>
      <c r="G102" s="5"/>
      <c r="H102" s="22" t="s">
        <v>12</v>
      </c>
      <c r="I102" s="23"/>
      <c r="J102" s="22" t="s">
        <v>13</v>
      </c>
      <c r="K102" s="23"/>
      <c r="L102" s="22" t="s">
        <v>12</v>
      </c>
      <c r="M102" s="23"/>
      <c r="N102" s="22" t="s">
        <v>13</v>
      </c>
      <c r="P102" s="4"/>
      <c r="Q102" s="4"/>
      <c r="R102" s="4"/>
      <c r="S102" s="3"/>
      <c r="T102" s="4"/>
      <c r="U102" s="4"/>
      <c r="V102" s="4"/>
      <c r="W102" s="4"/>
      <c r="X102" s="4"/>
      <c r="Y102" s="4"/>
      <c r="Z102" s="4"/>
      <c r="AA102" s="4"/>
    </row>
    <row r="103" customFormat="false" ht="17.1" hidden="false" customHeight="true" outlineLevel="0" collapsed="false">
      <c r="A103" s="25" t="s">
        <v>77</v>
      </c>
      <c r="B103" s="25"/>
      <c r="F103" s="26"/>
      <c r="G103" s="26"/>
      <c r="H103" s="26"/>
      <c r="I103" s="26"/>
      <c r="J103" s="26"/>
      <c r="K103" s="26"/>
      <c r="P103" s="4"/>
      <c r="Q103" s="4"/>
      <c r="R103" s="4"/>
      <c r="T103" s="4"/>
      <c r="U103" s="4"/>
      <c r="V103" s="4"/>
      <c r="W103" s="4"/>
      <c r="X103" s="4"/>
      <c r="Y103" s="4"/>
      <c r="Z103" s="4"/>
      <c r="AA103" s="4"/>
    </row>
    <row r="104" customFormat="false" ht="17.1" hidden="false" customHeight="true" outlineLevel="0" collapsed="false">
      <c r="B104" s="25" t="s">
        <v>78</v>
      </c>
      <c r="F104" s="26"/>
      <c r="G104" s="26"/>
      <c r="H104" s="26"/>
      <c r="I104" s="26"/>
      <c r="J104" s="26"/>
      <c r="K104" s="26"/>
      <c r="P104" s="4"/>
      <c r="Q104" s="4"/>
      <c r="R104" s="4"/>
      <c r="T104" s="4"/>
      <c r="U104" s="4"/>
      <c r="V104" s="4"/>
      <c r="W104" s="4"/>
      <c r="X104" s="4"/>
      <c r="Y104" s="4"/>
      <c r="Z104" s="4"/>
      <c r="AA104" s="4"/>
    </row>
    <row r="105" customFormat="false" ht="17.1" hidden="false" customHeight="true" outlineLevel="0" collapsed="false">
      <c r="B105" s="25"/>
      <c r="C105" s="25" t="s">
        <v>79</v>
      </c>
      <c r="F105" s="26"/>
      <c r="G105" s="26"/>
      <c r="H105" s="55" t="n">
        <v>1670581751</v>
      </c>
      <c r="I105" s="44"/>
      <c r="J105" s="55" t="n">
        <v>1670581751</v>
      </c>
      <c r="K105" s="36"/>
      <c r="L105" s="55" t="n">
        <v>1670581751</v>
      </c>
      <c r="M105" s="44"/>
      <c r="N105" s="55" t="n">
        <v>1670581751</v>
      </c>
      <c r="P105" s="4"/>
      <c r="Q105" s="4"/>
      <c r="R105" s="4"/>
      <c r="T105" s="4"/>
      <c r="U105" s="4"/>
      <c r="V105" s="4"/>
      <c r="W105" s="4"/>
      <c r="X105" s="4"/>
      <c r="Y105" s="4"/>
      <c r="Z105" s="4"/>
      <c r="AA105" s="4"/>
    </row>
    <row r="106" customFormat="false" ht="17.1" hidden="false" customHeight="true" outlineLevel="0" collapsed="false">
      <c r="B106" s="25" t="s">
        <v>80</v>
      </c>
      <c r="F106" s="26"/>
      <c r="G106" s="26"/>
      <c r="H106" s="28"/>
      <c r="I106" s="44"/>
      <c r="J106" s="28"/>
      <c r="K106" s="32"/>
      <c r="L106" s="28"/>
      <c r="M106" s="28"/>
      <c r="N106" s="28"/>
      <c r="O106" s="28"/>
      <c r="P106" s="4"/>
      <c r="Q106" s="4"/>
      <c r="R106" s="4"/>
      <c r="T106" s="4"/>
      <c r="U106" s="4"/>
      <c r="V106" s="4"/>
      <c r="W106" s="4"/>
      <c r="X106" s="4"/>
      <c r="Y106" s="4"/>
      <c r="Z106" s="4"/>
      <c r="AA106" s="4"/>
    </row>
    <row r="107" customFormat="false" ht="17.1" hidden="false" customHeight="true" outlineLevel="0" collapsed="false">
      <c r="B107" s="25"/>
      <c r="C107" s="56" t="s">
        <v>81</v>
      </c>
      <c r="F107" s="26"/>
      <c r="G107" s="26"/>
      <c r="H107" s="28"/>
      <c r="I107" s="44"/>
      <c r="J107" s="28"/>
      <c r="K107" s="28"/>
      <c r="L107" s="28"/>
      <c r="M107" s="44"/>
      <c r="N107" s="28"/>
      <c r="O107" s="28"/>
      <c r="P107" s="4"/>
      <c r="Q107" s="4"/>
      <c r="R107" s="4"/>
      <c r="T107" s="4"/>
      <c r="U107" s="4"/>
      <c r="V107" s="4"/>
      <c r="W107" s="4"/>
      <c r="X107" s="4"/>
      <c r="Y107" s="4"/>
      <c r="Z107" s="4"/>
      <c r="AA107" s="4"/>
    </row>
    <row r="108" customFormat="false" ht="17.1" hidden="false" customHeight="true" outlineLevel="0" collapsed="false">
      <c r="B108" s="25"/>
      <c r="C108" s="56"/>
      <c r="D108" s="45" t="s">
        <v>82</v>
      </c>
      <c r="F108" s="26"/>
      <c r="G108" s="26"/>
      <c r="H108" s="36" t="n">
        <v>1112755194</v>
      </c>
      <c r="I108" s="44"/>
      <c r="J108" s="36" t="n">
        <v>1112755194</v>
      </c>
      <c r="K108" s="36"/>
      <c r="L108" s="36" t="n">
        <v>1112755194</v>
      </c>
      <c r="M108" s="36"/>
      <c r="N108" s="36" t="n">
        <v>1112755194</v>
      </c>
      <c r="O108" s="28"/>
      <c r="P108" s="4"/>
      <c r="Q108" s="4"/>
      <c r="R108" s="4"/>
      <c r="T108" s="4"/>
      <c r="U108" s="4"/>
      <c r="V108" s="4"/>
      <c r="W108" s="4"/>
      <c r="X108" s="4"/>
      <c r="Y108" s="4"/>
      <c r="Z108" s="4"/>
      <c r="AA108" s="4"/>
    </row>
    <row r="109" customFormat="false" ht="17.1" hidden="false" customHeight="true" outlineLevel="0" collapsed="false">
      <c r="A109" s="25" t="s">
        <v>83</v>
      </c>
      <c r="B109" s="25"/>
      <c r="F109" s="26"/>
      <c r="G109" s="26"/>
      <c r="H109" s="36" t="n">
        <v>757460935</v>
      </c>
      <c r="I109" s="44"/>
      <c r="J109" s="36" t="n">
        <v>757460935</v>
      </c>
      <c r="K109" s="36"/>
      <c r="L109" s="36" t="n">
        <v>757460935</v>
      </c>
      <c r="M109" s="36"/>
      <c r="N109" s="36" t="n">
        <v>757460935</v>
      </c>
      <c r="O109" s="28"/>
      <c r="P109" s="4"/>
      <c r="Q109" s="4"/>
      <c r="R109" s="4"/>
      <c r="T109" s="4"/>
      <c r="U109" s="20"/>
      <c r="V109" s="20"/>
      <c r="W109" s="20"/>
      <c r="X109" s="20"/>
      <c r="Y109" s="20"/>
      <c r="Z109" s="20"/>
      <c r="AA109" s="20"/>
    </row>
    <row r="110" customFormat="false" ht="17.1" hidden="false" customHeight="true" outlineLevel="0" collapsed="false">
      <c r="A110" s="25" t="s">
        <v>84</v>
      </c>
      <c r="B110" s="25"/>
      <c r="F110" s="26"/>
      <c r="G110" s="26"/>
      <c r="H110" s="36" t="n">
        <v>50261535</v>
      </c>
      <c r="I110" s="44"/>
      <c r="J110" s="36" t="n">
        <v>50261535</v>
      </c>
      <c r="K110" s="36"/>
      <c r="L110" s="57" t="n">
        <v>0</v>
      </c>
      <c r="M110" s="36"/>
      <c r="N110" s="57" t="n">
        <v>0</v>
      </c>
      <c r="O110" s="28"/>
      <c r="P110" s="4"/>
      <c r="Q110" s="4"/>
      <c r="R110" s="4"/>
      <c r="T110" s="4"/>
      <c r="U110" s="20"/>
      <c r="V110" s="20"/>
      <c r="W110" s="20"/>
      <c r="X110" s="20"/>
      <c r="Y110" s="20"/>
      <c r="Z110" s="20"/>
      <c r="AA110" s="20"/>
    </row>
    <row r="111" customFormat="false" ht="17.1" hidden="false" customHeight="true" outlineLevel="0" collapsed="false">
      <c r="A111" s="25" t="s">
        <v>85</v>
      </c>
      <c r="B111" s="25"/>
      <c r="F111" s="26"/>
      <c r="G111" s="26"/>
      <c r="H111" s="36" t="n">
        <v>2411902</v>
      </c>
      <c r="I111" s="44"/>
      <c r="J111" s="36" t="n">
        <v>2411902</v>
      </c>
      <c r="K111" s="36"/>
      <c r="L111" s="36" t="n">
        <v>2411902</v>
      </c>
      <c r="M111" s="36"/>
      <c r="N111" s="36" t="n">
        <v>2411902</v>
      </c>
      <c r="O111" s="28"/>
      <c r="P111" s="4"/>
      <c r="Q111" s="4"/>
      <c r="R111" s="4"/>
      <c r="T111" s="4"/>
    </row>
    <row r="112" customFormat="false" ht="17.1" hidden="false" customHeight="true" outlineLevel="0" collapsed="false">
      <c r="A112" s="25" t="s">
        <v>86</v>
      </c>
      <c r="B112" s="25"/>
      <c r="F112" s="26"/>
      <c r="G112" s="26"/>
      <c r="H112" s="28"/>
      <c r="I112" s="44"/>
      <c r="J112" s="28"/>
      <c r="K112" s="28"/>
      <c r="L112" s="28"/>
      <c r="M112" s="44"/>
      <c r="N112" s="28"/>
      <c r="O112" s="28"/>
      <c r="P112" s="4"/>
      <c r="Q112" s="4"/>
      <c r="R112" s="4"/>
      <c r="T112" s="4"/>
    </row>
    <row r="113" customFormat="false" ht="17.1" hidden="false" customHeight="true" outlineLevel="0" collapsed="false">
      <c r="B113" s="25" t="s">
        <v>87</v>
      </c>
      <c r="F113" s="26"/>
      <c r="G113" s="26"/>
      <c r="H113" s="28"/>
      <c r="I113" s="44"/>
      <c r="J113" s="28"/>
      <c r="K113" s="28"/>
      <c r="L113" s="28"/>
      <c r="M113" s="44"/>
      <c r="N113" s="28"/>
      <c r="O113" s="28"/>
      <c r="P113" s="4"/>
      <c r="Q113" s="4"/>
      <c r="R113" s="4"/>
      <c r="T113" s="4"/>
    </row>
    <row r="114" customFormat="false" ht="17.1" hidden="false" customHeight="true" outlineLevel="0" collapsed="false">
      <c r="C114" s="25" t="s">
        <v>88</v>
      </c>
      <c r="F114" s="26"/>
      <c r="G114" s="26"/>
      <c r="H114" s="36" t="n">
        <v>2810366</v>
      </c>
      <c r="I114" s="44"/>
      <c r="J114" s="36" t="n">
        <v>2810366</v>
      </c>
      <c r="K114" s="36"/>
      <c r="L114" s="36" t="n">
        <v>2810366</v>
      </c>
      <c r="M114" s="36"/>
      <c r="N114" s="36" t="n">
        <v>2810366</v>
      </c>
      <c r="O114" s="31"/>
      <c r="P114" s="4"/>
      <c r="Q114" s="20"/>
      <c r="R114" s="4"/>
      <c r="S114" s="24"/>
      <c r="T114" s="4"/>
    </row>
    <row r="115" customFormat="false" ht="17.1" hidden="false" customHeight="true" outlineLevel="0" collapsed="false">
      <c r="B115" s="25" t="s">
        <v>89</v>
      </c>
      <c r="F115" s="26"/>
      <c r="G115" s="26"/>
      <c r="H115" s="36" t="n">
        <v>-718446866</v>
      </c>
      <c r="I115" s="48"/>
      <c r="J115" s="36" t="n">
        <v>-690358972</v>
      </c>
      <c r="K115" s="36"/>
      <c r="L115" s="36" t="n">
        <v>-259893705</v>
      </c>
      <c r="M115" s="48"/>
      <c r="N115" s="36" t="n">
        <v>-221055621</v>
      </c>
      <c r="O115" s="36"/>
      <c r="P115" s="4"/>
      <c r="R115" s="4"/>
      <c r="T115" s="4"/>
    </row>
    <row r="116" customFormat="false" ht="17.1" hidden="false" customHeight="true" outlineLevel="0" collapsed="false">
      <c r="A116" s="25" t="s">
        <v>90</v>
      </c>
      <c r="B116" s="25"/>
      <c r="F116" s="26"/>
      <c r="G116" s="26"/>
      <c r="H116" s="58" t="n">
        <v>-25961395</v>
      </c>
      <c r="I116" s="44"/>
      <c r="J116" s="58" t="n">
        <v>-25961395</v>
      </c>
      <c r="K116" s="36"/>
      <c r="L116" s="58" t="n">
        <v>-25961395</v>
      </c>
      <c r="M116" s="44"/>
      <c r="N116" s="58" t="n">
        <v>-25961395</v>
      </c>
      <c r="O116" s="36"/>
      <c r="P116" s="4"/>
      <c r="R116" s="4"/>
      <c r="T116" s="4"/>
    </row>
    <row r="117" customFormat="false" ht="17.1" hidden="false" customHeight="true" outlineLevel="0" collapsed="false">
      <c r="A117" s="25" t="s">
        <v>91</v>
      </c>
      <c r="B117" s="25"/>
      <c r="F117" s="26"/>
      <c r="G117" s="26"/>
      <c r="H117" s="36" t="n">
        <f aca="false">SUM(H107:H116)</f>
        <v>1181291671</v>
      </c>
      <c r="I117" s="48"/>
      <c r="J117" s="36" t="n">
        <f aca="false">SUM(J107:J116)</f>
        <v>1209379565</v>
      </c>
      <c r="K117" s="49"/>
      <c r="L117" s="36" t="n">
        <f aca="false">SUM(L107:L116)</f>
        <v>1589583297</v>
      </c>
      <c r="M117" s="36"/>
      <c r="N117" s="36" t="n">
        <f aca="false">SUM(N107:N116)</f>
        <v>1628421381</v>
      </c>
      <c r="O117" s="36"/>
      <c r="R117" s="4"/>
      <c r="T117" s="4"/>
    </row>
    <row r="118" customFormat="false" ht="17.1" hidden="false" customHeight="true" outlineLevel="0" collapsed="false">
      <c r="A118" s="25" t="s">
        <v>92</v>
      </c>
      <c r="B118" s="25"/>
      <c r="F118" s="26"/>
      <c r="G118" s="26"/>
      <c r="H118" s="58" t="n">
        <v>-12405028</v>
      </c>
      <c r="I118" s="44"/>
      <c r="J118" s="58" t="n">
        <v>-5210035</v>
      </c>
      <c r="K118" s="36"/>
      <c r="L118" s="59" t="n">
        <v>0</v>
      </c>
      <c r="M118" s="44"/>
      <c r="N118" s="59" t="n">
        <v>0</v>
      </c>
      <c r="O118" s="36"/>
      <c r="P118" s="4"/>
      <c r="R118" s="4"/>
      <c r="T118" s="4"/>
    </row>
    <row r="119" customFormat="false" ht="17.1" hidden="false" customHeight="true" outlineLevel="0" collapsed="false">
      <c r="B119" s="25"/>
      <c r="C119" s="25" t="s">
        <v>93</v>
      </c>
      <c r="F119" s="26"/>
      <c r="G119" s="26"/>
      <c r="H119" s="33" t="n">
        <f aca="false">SUM(H117:H118)</f>
        <v>1168886643</v>
      </c>
      <c r="I119" s="44"/>
      <c r="J119" s="33" t="n">
        <f aca="false">SUM(J117:J118)</f>
        <v>1204169530</v>
      </c>
      <c r="K119" s="32"/>
      <c r="L119" s="33" t="n">
        <f aca="false">SUM(L117:L118)</f>
        <v>1589583297</v>
      </c>
      <c r="M119" s="36"/>
      <c r="N119" s="33" t="n">
        <f aca="false">SUM(N117:N118)</f>
        <v>1628421381</v>
      </c>
      <c r="O119" s="36"/>
      <c r="R119" s="4"/>
      <c r="T119" s="4"/>
    </row>
    <row r="120" customFormat="false" ht="17.1" hidden="false" customHeight="true" outlineLevel="0" collapsed="false">
      <c r="A120" s="25" t="s">
        <v>94</v>
      </c>
      <c r="B120" s="25"/>
      <c r="F120" s="26"/>
      <c r="G120" s="26"/>
      <c r="H120" s="55" t="n">
        <f aca="false">SUM(H119,H88)</f>
        <v>2729442819</v>
      </c>
      <c r="I120" s="44"/>
      <c r="J120" s="55" t="n">
        <f aca="false">SUM(J119,J88)</f>
        <v>2823932858</v>
      </c>
      <c r="K120" s="32"/>
      <c r="L120" s="55" t="n">
        <f aca="false">SUM(L119,L88)</f>
        <v>1769613117</v>
      </c>
      <c r="M120" s="36"/>
      <c r="N120" s="55" t="n">
        <f aca="false">SUM(N119,N88)</f>
        <v>1814308658</v>
      </c>
      <c r="O120" s="36"/>
      <c r="R120" s="4"/>
      <c r="T120" s="4"/>
    </row>
    <row r="121" customFormat="false" ht="17.1" hidden="false" customHeight="true" outlineLevel="0" collapsed="false">
      <c r="F121" s="26"/>
      <c r="G121" s="26"/>
      <c r="H121" s="60"/>
      <c r="I121" s="57"/>
      <c r="J121" s="60"/>
      <c r="K121" s="57"/>
      <c r="L121" s="60"/>
      <c r="M121" s="57"/>
      <c r="N121" s="60"/>
      <c r="O121" s="57"/>
    </row>
    <row r="122" customFormat="false" ht="17.1" hidden="false" customHeight="true" outlineLevel="0" collapsed="false">
      <c r="N122" s="1"/>
    </row>
    <row r="123" customFormat="false" ht="17.1" hidden="false" customHeight="true" outlineLevel="0" collapsed="false"/>
    <row r="124" s="38" customFormat="true" ht="17.1" hidden="false" customHeight="true" outlineLevel="0" collapsed="false">
      <c r="L124" s="40"/>
      <c r="M124" s="40"/>
      <c r="N124" s="40"/>
      <c r="O124" s="40"/>
      <c r="S124" s="41"/>
    </row>
    <row r="125" customFormat="false" ht="17.1" hidden="false" customHeight="true" outlineLevel="0" collapsed="false"/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F12"/>
    <mergeCell ref="A49:N49"/>
    <mergeCell ref="A50:N50"/>
    <mergeCell ref="A51:N51"/>
    <mergeCell ref="A52:N52"/>
    <mergeCell ref="A54:N54"/>
    <mergeCell ref="H55:N55"/>
    <mergeCell ref="H56:J56"/>
    <mergeCell ref="L56:N56"/>
    <mergeCell ref="E58:F58"/>
    <mergeCell ref="A93:N93"/>
    <mergeCell ref="A94:N94"/>
    <mergeCell ref="A95:N95"/>
    <mergeCell ref="A96:N96"/>
    <mergeCell ref="A98:N98"/>
    <mergeCell ref="H99:N99"/>
    <mergeCell ref="H100:J100"/>
    <mergeCell ref="L100:N100"/>
    <mergeCell ref="E102:F102"/>
  </mergeCells>
  <printOptions headings="false" gridLines="false" gridLinesSet="true" horizontalCentered="true" verticalCentered="false"/>
  <pageMargins left="0.787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D1" activeCellId="0" sqref="D1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2.14"/>
    <col collapsed="false" customWidth="true" hidden="false" outlineLevel="0" max="4" min="4" style="61" width="28.14"/>
    <col collapsed="false" customWidth="true" hidden="false" outlineLevel="0" max="5" min="5" style="61" width="9.14"/>
    <col collapsed="false" customWidth="true" hidden="false" outlineLevel="0" max="6" min="6" style="61" width="5.85"/>
    <col collapsed="false" customWidth="true" hidden="false" outlineLevel="0" max="7" min="7" style="61" width="0.85"/>
    <col collapsed="false" customWidth="true" hidden="false" outlineLevel="0" max="8" min="8" style="61" width="11.42"/>
    <col collapsed="false" customWidth="true" hidden="false" outlineLevel="0" max="9" min="9" style="61" width="0.42"/>
    <col collapsed="false" customWidth="true" hidden="false" outlineLevel="0" max="10" min="10" style="61" width="11.42"/>
    <col collapsed="false" customWidth="true" hidden="false" outlineLevel="0" max="11" min="11" style="61" width="0.42"/>
    <col collapsed="false" customWidth="true" hidden="false" outlineLevel="0" max="12" min="12" style="62" width="11.42"/>
    <col collapsed="false" customWidth="true" hidden="false" outlineLevel="0" max="13" min="13" style="62" width="0.42"/>
    <col collapsed="false" customWidth="true" hidden="false" outlineLevel="0" max="14" min="14" style="62" width="11.42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3" customFormat="true" ht="24" hidden="false" customHeight="true" outlineLevel="0" collapsed="false">
      <c r="J1" s="64"/>
      <c r="N1" s="8" t="s">
        <v>0</v>
      </c>
    </row>
    <row r="2" s="63" customFormat="true" ht="24" hidden="false" customHeight="true" outlineLevel="0" collapsed="false">
      <c r="J2" s="64"/>
      <c r="N2" s="8" t="s">
        <v>1</v>
      </c>
    </row>
    <row r="3" s="63" customFormat="true" ht="24" hidden="false" customHeight="true" outlineLevel="0" collapsed="false">
      <c r="A3" s="65" t="s">
        <v>9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9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71" customFormat="true" ht="20.1" hidden="false" customHeight="true" outlineLevel="0" collapsed="false">
      <c r="A8" s="71" t="s">
        <v>98</v>
      </c>
      <c r="H8" s="72" t="s">
        <v>7</v>
      </c>
      <c r="I8" s="72"/>
      <c r="J8" s="72"/>
      <c r="K8" s="72"/>
      <c r="L8" s="72"/>
      <c r="M8" s="72"/>
      <c r="N8" s="72"/>
    </row>
    <row r="9" s="71" customFormat="true" ht="20.1" hidden="false" customHeight="true" outlineLevel="0" collapsed="false">
      <c r="H9" s="73" t="s">
        <v>8</v>
      </c>
      <c r="I9" s="73"/>
      <c r="J9" s="73"/>
      <c r="K9" s="74"/>
      <c r="L9" s="75" t="s">
        <v>9</v>
      </c>
      <c r="M9" s="75"/>
      <c r="N9" s="75"/>
    </row>
    <row r="10" s="71" customFormat="true" ht="20.1" hidden="false" customHeight="true" outlineLevel="0" collapsed="false">
      <c r="E10" s="76" t="s">
        <v>11</v>
      </c>
      <c r="F10" s="76"/>
      <c r="G10" s="77"/>
      <c r="H10" s="78" t="n">
        <v>2567</v>
      </c>
      <c r="I10" s="79"/>
      <c r="J10" s="78" t="n">
        <v>2566</v>
      </c>
      <c r="K10" s="79"/>
      <c r="L10" s="78" t="n">
        <v>2567</v>
      </c>
      <c r="M10" s="79"/>
      <c r="N10" s="78" t="n">
        <v>2566</v>
      </c>
    </row>
    <row r="11" s="38" customFormat="true" ht="20.1" hidden="false" customHeight="true" outlineLevel="0" collapsed="false">
      <c r="A11" s="80" t="s">
        <v>99</v>
      </c>
      <c r="F11" s="39"/>
      <c r="G11" s="39"/>
      <c r="H11" s="39"/>
      <c r="I11" s="39"/>
      <c r="J11" s="39"/>
      <c r="K11" s="39"/>
      <c r="L11" s="40"/>
      <c r="M11" s="40"/>
      <c r="N11" s="40"/>
    </row>
    <row r="12" s="38" customFormat="true" ht="20.1" hidden="false" customHeight="true" outlineLevel="0" collapsed="false">
      <c r="B12" s="80" t="s">
        <v>100</v>
      </c>
      <c r="F12" s="39"/>
      <c r="H12" s="81" t="n">
        <v>89442961</v>
      </c>
      <c r="I12" s="82"/>
      <c r="J12" s="81" t="n">
        <v>177336331</v>
      </c>
      <c r="K12" s="82"/>
      <c r="L12" s="81" t="n">
        <v>0</v>
      </c>
      <c r="M12" s="82"/>
      <c r="N12" s="81" t="n">
        <v>0</v>
      </c>
    </row>
    <row r="13" s="38" customFormat="true" ht="20.1" hidden="false" customHeight="true" outlineLevel="0" collapsed="false">
      <c r="B13" s="80" t="s">
        <v>101</v>
      </c>
      <c r="F13" s="39"/>
      <c r="H13" s="81" t="n">
        <v>29031226</v>
      </c>
      <c r="I13" s="82"/>
      <c r="J13" s="81" t="n">
        <v>27789652</v>
      </c>
      <c r="K13" s="82"/>
      <c r="L13" s="81" t="n">
        <v>0</v>
      </c>
      <c r="M13" s="82"/>
      <c r="N13" s="81" t="n">
        <v>0</v>
      </c>
    </row>
    <row r="14" s="38" customFormat="true" ht="20.1" hidden="false" customHeight="true" outlineLevel="0" collapsed="false">
      <c r="B14" s="80" t="s">
        <v>102</v>
      </c>
      <c r="F14" s="39"/>
      <c r="H14" s="81" t="n">
        <v>525042</v>
      </c>
      <c r="I14" s="82"/>
      <c r="J14" s="81" t="n">
        <v>0</v>
      </c>
      <c r="K14" s="82"/>
      <c r="L14" s="81" t="n">
        <v>0</v>
      </c>
      <c r="M14" s="82"/>
      <c r="N14" s="81" t="n">
        <v>0</v>
      </c>
    </row>
    <row r="15" s="38" customFormat="true" ht="20.1" hidden="false" customHeight="true" outlineLevel="0" collapsed="false">
      <c r="B15" s="80" t="s">
        <v>103</v>
      </c>
      <c r="F15" s="39"/>
      <c r="H15" s="81" t="n">
        <v>57091590</v>
      </c>
      <c r="I15" s="82"/>
      <c r="J15" s="81" t="n">
        <v>0</v>
      </c>
      <c r="K15" s="82"/>
      <c r="L15" s="81" t="n">
        <v>0</v>
      </c>
      <c r="M15" s="82"/>
      <c r="N15" s="81" t="n">
        <v>0</v>
      </c>
    </row>
    <row r="16" s="38" customFormat="true" ht="20.1" hidden="false" customHeight="true" outlineLevel="0" collapsed="false">
      <c r="B16" s="80" t="s">
        <v>104</v>
      </c>
      <c r="F16" s="39" t="n">
        <v>25</v>
      </c>
      <c r="H16" s="83" t="n">
        <v>1283816</v>
      </c>
      <c r="I16" s="82"/>
      <c r="J16" s="83" t="n">
        <v>3888876</v>
      </c>
      <c r="K16" s="82"/>
      <c r="L16" s="83" t="n">
        <v>8442576</v>
      </c>
      <c r="M16" s="82"/>
      <c r="N16" s="83" t="n">
        <v>2393656</v>
      </c>
    </row>
    <row r="17" s="38" customFormat="true" ht="20.1" hidden="false" customHeight="true" outlineLevel="0" collapsed="false">
      <c r="C17" s="80" t="s">
        <v>105</v>
      </c>
      <c r="F17" s="39"/>
      <c r="H17" s="83" t="n">
        <f aca="false">SUM(H12:H16)</f>
        <v>177374635</v>
      </c>
      <c r="I17" s="82"/>
      <c r="J17" s="83" t="n">
        <f aca="false">SUM(J12:J16)</f>
        <v>209014859</v>
      </c>
      <c r="K17" s="82"/>
      <c r="L17" s="83" t="n">
        <f aca="false">SUM(L12:L16)</f>
        <v>8442576</v>
      </c>
      <c r="M17" s="82"/>
      <c r="N17" s="83" t="n">
        <f aca="false">SUM(N12:N16)</f>
        <v>2393656</v>
      </c>
    </row>
    <row r="18" s="38" customFormat="true" ht="20.1" hidden="false" customHeight="true" outlineLevel="0" collapsed="false">
      <c r="A18" s="80" t="s">
        <v>106</v>
      </c>
      <c r="H18" s="81"/>
      <c r="I18" s="82"/>
      <c r="J18" s="81"/>
      <c r="K18" s="82"/>
      <c r="L18" s="81"/>
      <c r="M18" s="82"/>
      <c r="N18" s="81"/>
    </row>
    <row r="19" s="38" customFormat="true" ht="20.1" hidden="false" customHeight="true" outlineLevel="0" collapsed="false">
      <c r="B19" s="80" t="s">
        <v>107</v>
      </c>
      <c r="F19" s="39"/>
      <c r="H19" s="81" t="n">
        <v>82326758</v>
      </c>
      <c r="I19" s="82"/>
      <c r="J19" s="81" t="n">
        <v>163360842</v>
      </c>
      <c r="K19" s="82"/>
      <c r="L19" s="81" t="n">
        <v>0</v>
      </c>
      <c r="M19" s="82"/>
      <c r="N19" s="81" t="n">
        <v>0</v>
      </c>
    </row>
    <row r="20" s="38" customFormat="true" ht="20.1" hidden="false" customHeight="true" outlineLevel="0" collapsed="false">
      <c r="B20" s="80" t="s">
        <v>108</v>
      </c>
      <c r="F20" s="39"/>
      <c r="H20" s="81" t="n">
        <v>27422038</v>
      </c>
      <c r="I20" s="82"/>
      <c r="J20" s="81" t="n">
        <v>22622893</v>
      </c>
      <c r="K20" s="82"/>
      <c r="L20" s="81" t="n">
        <v>0</v>
      </c>
      <c r="M20" s="82"/>
      <c r="N20" s="81" t="n">
        <v>0</v>
      </c>
    </row>
    <row r="21" s="38" customFormat="true" ht="20.1" hidden="false" customHeight="true" outlineLevel="0" collapsed="false">
      <c r="B21" s="80" t="s">
        <v>109</v>
      </c>
      <c r="F21" s="39"/>
      <c r="H21" s="81" t="n">
        <v>4504359</v>
      </c>
      <c r="I21" s="82"/>
      <c r="J21" s="81" t="n">
        <v>6416835</v>
      </c>
      <c r="K21" s="82"/>
      <c r="L21" s="81" t="n">
        <v>0</v>
      </c>
      <c r="M21" s="82"/>
      <c r="N21" s="81" t="n">
        <v>0</v>
      </c>
    </row>
    <row r="22" s="38" customFormat="true" ht="20.1" hidden="false" customHeight="true" outlineLevel="0" collapsed="false">
      <c r="B22" s="80" t="s">
        <v>110</v>
      </c>
      <c r="F22" s="39"/>
      <c r="H22" s="81" t="n">
        <v>6650072</v>
      </c>
      <c r="I22" s="82"/>
      <c r="J22" s="81" t="n">
        <v>9937158</v>
      </c>
      <c r="K22" s="82"/>
      <c r="L22" s="81" t="n">
        <v>0</v>
      </c>
      <c r="M22" s="82"/>
      <c r="N22" s="81" t="n">
        <v>0</v>
      </c>
    </row>
    <row r="23" s="38" customFormat="true" ht="20.1" hidden="false" customHeight="true" outlineLevel="0" collapsed="false">
      <c r="B23" s="80" t="s">
        <v>111</v>
      </c>
      <c r="F23" s="39"/>
      <c r="H23" s="81" t="n">
        <v>37761635</v>
      </c>
      <c r="I23" s="82"/>
      <c r="J23" s="81" t="n">
        <v>40587306</v>
      </c>
      <c r="K23" s="82"/>
      <c r="L23" s="81" t="n">
        <v>11090114</v>
      </c>
      <c r="M23" s="82"/>
      <c r="N23" s="81" t="n">
        <v>13361057</v>
      </c>
    </row>
    <row r="24" s="38" customFormat="true" ht="20.1" hidden="false" customHeight="true" outlineLevel="0" collapsed="false">
      <c r="B24" s="80" t="s">
        <v>112</v>
      </c>
      <c r="F24" s="39" t="n">
        <v>9</v>
      </c>
      <c r="H24" s="83" t="n">
        <v>38261741</v>
      </c>
      <c r="I24" s="82"/>
      <c r="J24" s="81" t="n">
        <v>0</v>
      </c>
      <c r="K24" s="82"/>
      <c r="L24" s="83" t="n">
        <v>38261741</v>
      </c>
      <c r="M24" s="82"/>
      <c r="N24" s="81" t="n">
        <v>0</v>
      </c>
    </row>
    <row r="25" s="38" customFormat="true" ht="20.1" hidden="false" customHeight="true" outlineLevel="0" collapsed="false">
      <c r="C25" s="80" t="s">
        <v>113</v>
      </c>
      <c r="F25" s="39"/>
      <c r="H25" s="83" t="n">
        <f aca="false">SUM(H19:H24)</f>
        <v>196926603</v>
      </c>
      <c r="I25" s="82"/>
      <c r="J25" s="84" t="n">
        <f aca="false">SUM(J19:J24)</f>
        <v>242925034</v>
      </c>
      <c r="K25" s="82"/>
      <c r="L25" s="83" t="n">
        <f aca="false">SUM(L19:L24)</f>
        <v>49351855</v>
      </c>
      <c r="M25" s="82"/>
      <c r="N25" s="84" t="n">
        <f aca="false">SUM(N19:N24)</f>
        <v>13361057</v>
      </c>
    </row>
    <row r="26" s="38" customFormat="true" ht="20.1" hidden="false" customHeight="true" outlineLevel="0" collapsed="false">
      <c r="A26" s="80" t="s">
        <v>114</v>
      </c>
      <c r="F26" s="39"/>
      <c r="H26" s="85" t="n">
        <f aca="false">H17-H25</f>
        <v>-19551968</v>
      </c>
      <c r="I26" s="82"/>
      <c r="J26" s="85" t="n">
        <f aca="false">J17-J25</f>
        <v>-33910175</v>
      </c>
      <c r="K26" s="82"/>
      <c r="L26" s="85" t="n">
        <f aca="false">L17-L25</f>
        <v>-40909279</v>
      </c>
      <c r="M26" s="82"/>
      <c r="N26" s="85" t="n">
        <f aca="false">N17-N25</f>
        <v>-10967401</v>
      </c>
    </row>
    <row r="27" s="38" customFormat="true" ht="20.1" hidden="false" customHeight="true" outlineLevel="0" collapsed="false">
      <c r="B27" s="80" t="s">
        <v>115</v>
      </c>
      <c r="F27" s="39"/>
      <c r="H27" s="81" t="n">
        <v>184300</v>
      </c>
      <c r="I27" s="82"/>
      <c r="J27" s="81" t="n">
        <v>43351</v>
      </c>
      <c r="K27" s="82"/>
      <c r="L27" s="81" t="n">
        <v>4909279</v>
      </c>
      <c r="M27" s="82"/>
      <c r="N27" s="81" t="n">
        <v>6097001</v>
      </c>
    </row>
    <row r="28" s="38" customFormat="true" ht="20.1" hidden="false" customHeight="true" outlineLevel="0" collapsed="false">
      <c r="B28" s="80" t="s">
        <v>116</v>
      </c>
      <c r="F28" s="39"/>
      <c r="H28" s="85" t="n">
        <v>-8816309.61</v>
      </c>
      <c r="I28" s="82"/>
      <c r="J28" s="85" t="n">
        <v>-8427095</v>
      </c>
      <c r="K28" s="82"/>
      <c r="L28" s="85" t="n">
        <v>-2916153</v>
      </c>
      <c r="M28" s="82"/>
      <c r="N28" s="85" t="n">
        <v>-2454005</v>
      </c>
    </row>
    <row r="29" s="38" customFormat="true" ht="20.1" hidden="false" customHeight="true" outlineLevel="0" collapsed="false">
      <c r="B29" s="80" t="s">
        <v>117</v>
      </c>
      <c r="F29" s="86"/>
      <c r="H29" s="85" t="n">
        <v>-2435045.42797388</v>
      </c>
      <c r="I29" s="82"/>
      <c r="J29" s="81" t="n">
        <v>2099539</v>
      </c>
      <c r="K29" s="82"/>
      <c r="L29" s="87" t="n">
        <v>0</v>
      </c>
      <c r="M29" s="82"/>
      <c r="N29" s="81" t="n">
        <v>0</v>
      </c>
    </row>
    <row r="30" s="38" customFormat="true" ht="20.1" hidden="false" customHeight="true" outlineLevel="0" collapsed="false">
      <c r="B30" s="80" t="s">
        <v>118</v>
      </c>
      <c r="F30" s="86"/>
      <c r="H30" s="88" t="n">
        <v>0</v>
      </c>
      <c r="I30" s="82"/>
      <c r="J30" s="85" t="n">
        <v>-2528762</v>
      </c>
      <c r="K30" s="82"/>
      <c r="L30" s="88" t="n">
        <v>0</v>
      </c>
      <c r="M30" s="82"/>
      <c r="N30" s="81" t="n">
        <v>0</v>
      </c>
    </row>
    <row r="31" s="38" customFormat="true" ht="20.1" hidden="false" customHeight="true" outlineLevel="0" collapsed="false">
      <c r="A31" s="80" t="s">
        <v>119</v>
      </c>
      <c r="F31" s="39"/>
      <c r="G31" s="89"/>
      <c r="H31" s="85" t="n">
        <f aca="false">SUM(H26:H30)</f>
        <v>-30619023.0379739</v>
      </c>
      <c r="I31" s="82"/>
      <c r="J31" s="90" t="n">
        <f aca="false">SUM(J26:J30)</f>
        <v>-42723142</v>
      </c>
      <c r="K31" s="82"/>
      <c r="L31" s="85" t="n">
        <f aca="false">SUM(L26:L30)</f>
        <v>-38916153</v>
      </c>
      <c r="M31" s="82"/>
      <c r="N31" s="90" t="n">
        <f aca="false">SUM(N26:N30)</f>
        <v>-7324405</v>
      </c>
      <c r="Q31" s="85"/>
      <c r="R31" s="82"/>
      <c r="S31" s="85"/>
      <c r="T31" s="82"/>
      <c r="U31" s="85"/>
      <c r="V31" s="82"/>
      <c r="W31" s="85"/>
    </row>
    <row r="32" s="38" customFormat="true" ht="20.1" hidden="false" customHeight="true" outlineLevel="0" collapsed="false">
      <c r="A32" s="80" t="s">
        <v>120</v>
      </c>
      <c r="F32" s="39"/>
      <c r="H32" s="91" t="n">
        <v>-4663863.97024932</v>
      </c>
      <c r="I32" s="82"/>
      <c r="J32" s="91" t="n">
        <v>-3079905</v>
      </c>
      <c r="K32" s="82"/>
      <c r="L32" s="83" t="n">
        <v>78069</v>
      </c>
      <c r="M32" s="82"/>
      <c r="N32" s="91" t="n">
        <v>-540475</v>
      </c>
    </row>
    <row r="33" s="38" customFormat="true" ht="20.1" hidden="false" customHeight="true" outlineLevel="0" collapsed="false">
      <c r="A33" s="80" t="s">
        <v>121</v>
      </c>
      <c r="F33" s="86"/>
      <c r="H33" s="91" t="n">
        <f aca="false">SUM(H31:H32)</f>
        <v>-35282887.0082232</v>
      </c>
      <c r="I33" s="82"/>
      <c r="J33" s="91" t="n">
        <f aca="false">SUM(J31:J32)</f>
        <v>-45803047</v>
      </c>
      <c r="K33" s="82"/>
      <c r="L33" s="91" t="n">
        <f aca="false">SUM(L31:L32)</f>
        <v>-38838084</v>
      </c>
      <c r="M33" s="82"/>
      <c r="N33" s="91" t="n">
        <f aca="false">SUM(N31:N32)</f>
        <v>-7864880</v>
      </c>
    </row>
    <row r="34" s="38" customFormat="true" ht="20.1" hidden="false" customHeight="true" outlineLevel="0" collapsed="false">
      <c r="F34" s="86"/>
      <c r="H34" s="81"/>
      <c r="I34" s="82"/>
      <c r="J34" s="81"/>
      <c r="K34" s="82"/>
      <c r="L34" s="81"/>
      <c r="M34" s="82"/>
      <c r="N34" s="81"/>
    </row>
    <row r="35" s="38" customFormat="true" ht="20.1" hidden="false" customHeight="true" outlineLevel="0" collapsed="false">
      <c r="F35" s="86"/>
      <c r="H35" s="81"/>
      <c r="I35" s="82"/>
      <c r="J35" s="81"/>
      <c r="K35" s="82"/>
      <c r="L35" s="81"/>
      <c r="M35" s="82"/>
      <c r="N35" s="81"/>
    </row>
    <row r="36" s="38" customFormat="true" ht="20.1" hidden="false" customHeight="true" outlineLevel="0" collapsed="false">
      <c r="A36" s="92"/>
      <c r="F36" s="86"/>
      <c r="H36" s="81"/>
      <c r="I36" s="82"/>
      <c r="J36" s="81"/>
      <c r="K36" s="82"/>
      <c r="L36" s="81"/>
      <c r="M36" s="82"/>
      <c r="N36" s="81"/>
    </row>
    <row r="37" s="38" customFormat="true" ht="20.1" hidden="false" customHeight="true" outlineLevel="0" collapsed="false">
      <c r="A37" s="92"/>
      <c r="F37" s="86"/>
      <c r="H37" s="81"/>
      <c r="I37" s="82"/>
      <c r="J37" s="81"/>
      <c r="K37" s="82"/>
      <c r="L37" s="81"/>
      <c r="M37" s="82"/>
      <c r="N37" s="81"/>
    </row>
    <row r="38" s="63" customFormat="true" ht="24" hidden="false" customHeight="true" outlineLevel="0" collapsed="false">
      <c r="J38" s="64"/>
      <c r="N38" s="8" t="s">
        <v>0</v>
      </c>
    </row>
    <row r="39" s="63" customFormat="true" ht="24" hidden="false" customHeight="true" outlineLevel="0" collapsed="false">
      <c r="J39" s="64"/>
      <c r="N39" s="8" t="s">
        <v>1</v>
      </c>
    </row>
    <row r="40" s="63" customFormat="true" ht="24" hidden="false" customHeight="true" outlineLevel="0" collapsed="false">
      <c r="A40" s="65" t="s">
        <v>122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7" customFormat="true" ht="24" hidden="false" customHeight="true" outlineLevel="0" collapsed="false">
      <c r="A41" s="66" t="s">
        <v>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4" hidden="false" customHeight="true" outlineLevel="0" collapsed="false">
      <c r="A42" s="66" t="s">
        <v>123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67" customFormat="true" ht="24" hidden="false" customHeight="true" outlineLevel="0" collapsed="false">
      <c r="A43" s="68" t="s">
        <v>9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s="71" customFormat="true" ht="20.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71" customFormat="true" ht="20.1" hidden="false" customHeight="true" outlineLevel="0" collapsed="false">
      <c r="A45" s="71" t="s">
        <v>98</v>
      </c>
      <c r="H45" s="72" t="s">
        <v>7</v>
      </c>
      <c r="I45" s="72"/>
      <c r="J45" s="72"/>
      <c r="K45" s="72"/>
      <c r="L45" s="72"/>
      <c r="M45" s="72"/>
      <c r="N45" s="72"/>
    </row>
    <row r="46" s="71" customFormat="true" ht="20.1" hidden="false" customHeight="true" outlineLevel="0" collapsed="false">
      <c r="H46" s="73" t="s">
        <v>8</v>
      </c>
      <c r="I46" s="73"/>
      <c r="J46" s="73"/>
      <c r="K46" s="74"/>
      <c r="L46" s="75" t="s">
        <v>9</v>
      </c>
      <c r="M46" s="75"/>
      <c r="N46" s="75"/>
    </row>
    <row r="47" s="71" customFormat="true" ht="20.1" hidden="false" customHeight="true" outlineLevel="0" collapsed="false">
      <c r="E47" s="76" t="s">
        <v>11</v>
      </c>
      <c r="F47" s="76"/>
      <c r="G47" s="77"/>
      <c r="H47" s="78" t="n">
        <v>2567</v>
      </c>
      <c r="I47" s="79"/>
      <c r="J47" s="78" t="n">
        <v>2566</v>
      </c>
      <c r="K47" s="79"/>
      <c r="L47" s="78" t="n">
        <v>2567</v>
      </c>
      <c r="M47" s="79"/>
      <c r="N47" s="78" t="n">
        <v>2566</v>
      </c>
    </row>
    <row r="48" s="38" customFormat="true" ht="20.1" hidden="false" customHeight="true" outlineLevel="0" collapsed="false">
      <c r="A48" s="80" t="s">
        <v>124</v>
      </c>
      <c r="F48" s="39"/>
      <c r="G48" s="39"/>
      <c r="H48" s="81"/>
      <c r="I48" s="82"/>
      <c r="J48" s="81"/>
      <c r="K48" s="82"/>
      <c r="L48" s="81"/>
      <c r="M48" s="82"/>
      <c r="N48" s="81"/>
    </row>
    <row r="49" s="38" customFormat="true" ht="20.1" hidden="false" customHeight="true" outlineLevel="0" collapsed="false">
      <c r="A49" s="80" t="s">
        <v>125</v>
      </c>
      <c r="F49" s="39"/>
      <c r="G49" s="39"/>
      <c r="H49" s="81"/>
      <c r="I49" s="82"/>
      <c r="J49" s="81"/>
      <c r="K49" s="82"/>
      <c r="L49" s="81"/>
      <c r="M49" s="82"/>
      <c r="N49" s="81"/>
    </row>
    <row r="50" s="38" customFormat="true" ht="20.1" hidden="false" customHeight="true" outlineLevel="0" collapsed="false">
      <c r="B50" s="80" t="s">
        <v>126</v>
      </c>
      <c r="F50" s="39"/>
      <c r="G50" s="39"/>
      <c r="H50" s="81"/>
      <c r="I50" s="82"/>
      <c r="J50" s="81"/>
      <c r="K50" s="82"/>
      <c r="L50" s="81"/>
      <c r="M50" s="82"/>
      <c r="N50" s="81"/>
      <c r="O50" s="94"/>
      <c r="P50" s="94"/>
    </row>
    <row r="51" s="38" customFormat="true" ht="20.1" hidden="false" customHeight="true" outlineLevel="0" collapsed="false">
      <c r="C51" s="80" t="s">
        <v>127</v>
      </c>
      <c r="F51" s="39"/>
      <c r="G51" s="39"/>
      <c r="H51" s="83" t="n">
        <v>0</v>
      </c>
      <c r="I51" s="82"/>
      <c r="J51" s="85" t="n">
        <v>-3630000</v>
      </c>
      <c r="K51" s="82"/>
      <c r="L51" s="83" t="n">
        <v>0</v>
      </c>
      <c r="M51" s="82"/>
      <c r="N51" s="85" t="n">
        <v>-3630000</v>
      </c>
    </row>
    <row r="52" s="38" customFormat="true" ht="20.1" hidden="false" customHeight="true" outlineLevel="0" collapsed="false">
      <c r="A52" s="80" t="s">
        <v>128</v>
      </c>
      <c r="F52" s="39"/>
      <c r="G52" s="39"/>
      <c r="H52" s="83" t="n">
        <v>0</v>
      </c>
      <c r="I52" s="82"/>
      <c r="J52" s="95" t="n">
        <f aca="false">SUM(J51:J51)</f>
        <v>-3630000</v>
      </c>
      <c r="K52" s="82"/>
      <c r="L52" s="83" t="n">
        <f aca="false">SUM(L51:L51)</f>
        <v>0</v>
      </c>
      <c r="M52" s="82"/>
      <c r="N52" s="95" t="n">
        <f aca="false">SUM(N51:N51)</f>
        <v>-3630000</v>
      </c>
    </row>
    <row r="53" s="38" customFormat="true" ht="20.1" hidden="false" customHeight="true" outlineLevel="0" collapsed="false">
      <c r="A53" s="80" t="s">
        <v>129</v>
      </c>
      <c r="F53" s="39"/>
      <c r="G53" s="39"/>
      <c r="H53" s="96" t="n">
        <f aca="false">H33+H52</f>
        <v>-35282887.0082232</v>
      </c>
      <c r="I53" s="82"/>
      <c r="J53" s="96" t="n">
        <f aca="false">J33+J52</f>
        <v>-49433047</v>
      </c>
      <c r="K53" s="82"/>
      <c r="L53" s="96" t="n">
        <f aca="false">L33+L52</f>
        <v>-38838084</v>
      </c>
      <c r="M53" s="82"/>
      <c r="N53" s="96" t="n">
        <f aca="false">N33+N52</f>
        <v>-11494880</v>
      </c>
    </row>
    <row r="54" s="38" customFormat="true" ht="20.1" hidden="false" customHeight="true" outlineLevel="0" collapsed="false">
      <c r="F54" s="39"/>
      <c r="G54" s="39"/>
      <c r="H54" s="81"/>
      <c r="I54" s="82"/>
      <c r="J54" s="81"/>
      <c r="K54" s="82"/>
      <c r="L54" s="81"/>
      <c r="M54" s="82"/>
      <c r="N54" s="81"/>
    </row>
    <row r="55" s="38" customFormat="true" ht="20.1" hidden="false" customHeight="true" outlineLevel="0" collapsed="false">
      <c r="A55" s="80" t="s">
        <v>130</v>
      </c>
      <c r="F55" s="86"/>
      <c r="H55" s="81"/>
      <c r="I55" s="82"/>
      <c r="J55" s="81"/>
      <c r="K55" s="82"/>
      <c r="L55" s="81"/>
      <c r="M55" s="82"/>
      <c r="N55" s="81"/>
    </row>
    <row r="56" s="38" customFormat="true" ht="20.1" hidden="false" customHeight="true" outlineLevel="0" collapsed="false">
      <c r="B56" s="80" t="s">
        <v>131</v>
      </c>
      <c r="F56" s="86"/>
      <c r="H56" s="85" t="n">
        <v>-28087894</v>
      </c>
      <c r="I56" s="82"/>
      <c r="J56" s="85" t="n">
        <v>-37754005</v>
      </c>
      <c r="K56" s="82"/>
      <c r="L56" s="85" t="n">
        <v>-38838084</v>
      </c>
      <c r="M56" s="82"/>
      <c r="N56" s="85" t="n">
        <v>-7864880</v>
      </c>
    </row>
    <row r="57" s="38" customFormat="true" ht="20.1" hidden="false" customHeight="true" outlineLevel="0" collapsed="false">
      <c r="B57" s="80" t="s">
        <v>132</v>
      </c>
      <c r="F57" s="86"/>
      <c r="H57" s="91" t="n">
        <v>-7194993</v>
      </c>
      <c r="I57" s="82"/>
      <c r="J57" s="91" t="n">
        <v>-8049042</v>
      </c>
      <c r="K57" s="82"/>
      <c r="L57" s="83" t="n">
        <v>0</v>
      </c>
      <c r="M57" s="82"/>
      <c r="N57" s="83" t="n">
        <v>0</v>
      </c>
    </row>
    <row r="58" s="38" customFormat="true" ht="20.1" hidden="false" customHeight="true" outlineLevel="0" collapsed="false">
      <c r="F58" s="39"/>
      <c r="H58" s="96" t="n">
        <f aca="false">SUM(H56:H57)</f>
        <v>-35282887</v>
      </c>
      <c r="I58" s="82"/>
      <c r="J58" s="96" t="n">
        <f aca="false">SUM(J56:J57)</f>
        <v>-45803047</v>
      </c>
      <c r="K58" s="82"/>
      <c r="L58" s="96" t="n">
        <f aca="false">SUM(L56:L57)</f>
        <v>-38838084</v>
      </c>
      <c r="M58" s="82"/>
      <c r="N58" s="96" t="n">
        <f aca="false">SUM(N56:N57)</f>
        <v>-7864880</v>
      </c>
    </row>
    <row r="59" s="38" customFormat="true" ht="20.1" hidden="false" customHeight="true" outlineLevel="0" collapsed="false">
      <c r="F59" s="39"/>
      <c r="H59" s="81"/>
      <c r="I59" s="82"/>
      <c r="J59" s="81"/>
      <c r="K59" s="82"/>
      <c r="L59" s="81"/>
      <c r="M59" s="82"/>
      <c r="N59" s="81"/>
    </row>
    <row r="60" s="38" customFormat="true" ht="20.1" hidden="false" customHeight="true" outlineLevel="0" collapsed="false">
      <c r="A60" s="80" t="s">
        <v>133</v>
      </c>
      <c r="F60" s="39"/>
      <c r="G60" s="39"/>
      <c r="H60" s="81"/>
      <c r="I60" s="82"/>
      <c r="J60" s="81"/>
      <c r="K60" s="82"/>
      <c r="L60" s="81"/>
      <c r="M60" s="82"/>
      <c r="N60" s="81"/>
    </row>
    <row r="61" s="38" customFormat="true" ht="20.1" hidden="false" customHeight="true" outlineLevel="0" collapsed="false">
      <c r="B61" s="80" t="s">
        <v>131</v>
      </c>
      <c r="F61" s="39"/>
      <c r="G61" s="39"/>
      <c r="H61" s="85" t="n">
        <v>-28087894</v>
      </c>
      <c r="I61" s="82" t="n">
        <v>0</v>
      </c>
      <c r="J61" s="85" t="n">
        <v>-41384005</v>
      </c>
      <c r="K61" s="82" t="n">
        <v>0</v>
      </c>
      <c r="L61" s="85" t="n">
        <v>-38838084</v>
      </c>
      <c r="M61" s="82"/>
      <c r="N61" s="85" t="n">
        <v>-11494880</v>
      </c>
    </row>
    <row r="62" s="38" customFormat="true" ht="20.1" hidden="false" customHeight="true" outlineLevel="0" collapsed="false">
      <c r="B62" s="80" t="s">
        <v>132</v>
      </c>
      <c r="F62" s="39"/>
      <c r="G62" s="39"/>
      <c r="H62" s="91" t="n">
        <v>-7194993</v>
      </c>
      <c r="I62" s="82"/>
      <c r="J62" s="85" t="n">
        <v>-8049042</v>
      </c>
      <c r="K62" s="82"/>
      <c r="L62" s="83" t="n">
        <v>0</v>
      </c>
      <c r="M62" s="82"/>
      <c r="N62" s="83" t="n">
        <v>0</v>
      </c>
    </row>
    <row r="63" s="38" customFormat="true" ht="20.1" hidden="false" customHeight="true" outlineLevel="0" collapsed="false">
      <c r="F63" s="39"/>
      <c r="G63" s="39"/>
      <c r="H63" s="96" t="n">
        <f aca="false">SUM(H61:H62)</f>
        <v>-35282887</v>
      </c>
      <c r="I63" s="82"/>
      <c r="J63" s="97" t="n">
        <f aca="false">SUM(J61:J62)</f>
        <v>-49433047</v>
      </c>
      <c r="K63" s="82"/>
      <c r="L63" s="96" t="n">
        <f aca="false">SUM(L61:L62)</f>
        <v>-38838084</v>
      </c>
      <c r="M63" s="82"/>
      <c r="N63" s="96" t="n">
        <f aca="false">SUM(N61:N62)</f>
        <v>-11494880</v>
      </c>
    </row>
    <row r="64" s="38" customFormat="true" ht="20.1" hidden="false" customHeight="true" outlineLevel="0" collapsed="false">
      <c r="F64" s="86"/>
      <c r="G64" s="39"/>
      <c r="H64" s="81"/>
      <c r="I64" s="82"/>
      <c r="J64" s="81"/>
      <c r="K64" s="82"/>
      <c r="L64" s="81"/>
      <c r="M64" s="82"/>
      <c r="N64" s="81"/>
    </row>
    <row r="65" s="38" customFormat="true" ht="20.1" hidden="false" customHeight="true" outlineLevel="0" collapsed="false">
      <c r="A65" s="80" t="s">
        <v>134</v>
      </c>
      <c r="F65" s="39"/>
      <c r="H65" s="81"/>
      <c r="I65" s="81"/>
      <c r="J65" s="81"/>
      <c r="K65" s="81"/>
      <c r="L65" s="81"/>
      <c r="M65" s="82"/>
      <c r="N65" s="81"/>
    </row>
    <row r="66" s="38" customFormat="true" ht="20.1" hidden="false" customHeight="true" outlineLevel="0" collapsed="false">
      <c r="A66" s="80" t="s">
        <v>135</v>
      </c>
      <c r="F66" s="98" t="n">
        <v>26</v>
      </c>
      <c r="H66" s="81"/>
      <c r="I66" s="82"/>
      <c r="J66" s="81"/>
      <c r="K66" s="82"/>
      <c r="L66" s="81"/>
      <c r="M66" s="82"/>
      <c r="N66" s="81"/>
    </row>
    <row r="67" s="38" customFormat="true" ht="20.1" hidden="false" customHeight="true" outlineLevel="0" collapsed="false">
      <c r="A67" s="80" t="s">
        <v>136</v>
      </c>
      <c r="F67" s="86"/>
      <c r="H67" s="99" t="n">
        <v>-0.0025</v>
      </c>
      <c r="I67" s="82"/>
      <c r="J67" s="99" t="n">
        <v>-0.0034</v>
      </c>
      <c r="K67" s="82"/>
      <c r="L67" s="99" t="n">
        <v>-0.0035</v>
      </c>
      <c r="M67" s="82"/>
      <c r="N67" s="99" t="n">
        <v>-0.0007</v>
      </c>
    </row>
    <row r="68" s="38" customFormat="true" ht="20.1" hidden="false" customHeight="true" outlineLevel="0" collapsed="false">
      <c r="F68" s="86"/>
      <c r="H68" s="81"/>
      <c r="I68" s="81"/>
      <c r="J68" s="100"/>
      <c r="K68" s="81"/>
      <c r="L68" s="81"/>
      <c r="M68" s="82"/>
      <c r="N68" s="81"/>
    </row>
    <row r="69" s="101" customFormat="true" ht="20.1" hidden="false" customHeight="true" outlineLevel="0" collapsed="false">
      <c r="C69" s="102"/>
      <c r="D69" s="102"/>
      <c r="E69" s="102"/>
      <c r="F69" s="103"/>
      <c r="H69" s="104"/>
      <c r="I69" s="105"/>
      <c r="J69" s="105"/>
      <c r="K69" s="105"/>
      <c r="L69" s="105"/>
      <c r="M69" s="81"/>
      <c r="N69" s="105"/>
    </row>
    <row r="70" s="38" customFormat="true" ht="20.1" hidden="false" customHeight="true" outlineLevel="0" collapsed="false">
      <c r="F70" s="39"/>
      <c r="G70" s="39"/>
      <c r="H70" s="106"/>
      <c r="I70" s="82"/>
      <c r="J70" s="81"/>
      <c r="K70" s="82"/>
      <c r="L70" s="81"/>
      <c r="M70" s="82"/>
      <c r="N70" s="81"/>
    </row>
    <row r="71" s="38" customFormat="true" ht="20.1" hidden="false" customHeight="true" outlineLevel="0" collapsed="false">
      <c r="F71" s="39"/>
      <c r="G71" s="39"/>
      <c r="H71" s="81"/>
      <c r="I71" s="82"/>
      <c r="J71" s="81"/>
      <c r="K71" s="82"/>
      <c r="L71" s="81"/>
      <c r="M71" s="82"/>
      <c r="N71" s="81"/>
    </row>
    <row r="72" s="1" customFormat="true" ht="18.95" hidden="false" customHeight="true" outlineLevel="0" collapsed="false">
      <c r="F72" s="26"/>
      <c r="G72" s="26"/>
      <c r="H72" s="7"/>
      <c r="I72" s="18"/>
      <c r="J72" s="7"/>
      <c r="K72" s="18"/>
      <c r="L72" s="7"/>
      <c r="M72" s="18"/>
      <c r="N72" s="7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0:N40"/>
    <mergeCell ref="A41:N41"/>
    <mergeCell ref="A42:N42"/>
    <mergeCell ref="A43:N43"/>
    <mergeCell ref="H45:N45"/>
    <mergeCell ref="H46:J46"/>
    <mergeCell ref="L46:N46"/>
    <mergeCell ref="E47:F4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" activeCellId="0" sqref="B1"/>
    </sheetView>
  </sheetViews>
  <sheetFormatPr defaultColWidth="9.140625" defaultRowHeight="14.1" zeroHeight="false" outlineLevelRow="0" outlineLevelCol="0"/>
  <cols>
    <col collapsed="false" customWidth="true" hidden="false" outlineLevel="0" max="1" min="1" style="107" width="0.56"/>
    <col collapsed="false" customWidth="true" hidden="false" outlineLevel="0" max="2" min="2" style="107" width="29.85"/>
    <col collapsed="false" customWidth="true" hidden="false" outlineLevel="0" max="3" min="3" style="107" width="3.56"/>
    <col collapsed="false" customWidth="true" hidden="false" outlineLevel="0" max="4" min="4" style="108" width="0.56"/>
    <col collapsed="false" customWidth="true" hidden="false" outlineLevel="0" max="5" min="5" style="107" width="8.99"/>
    <col collapsed="false" customWidth="true" hidden="false" outlineLevel="0" max="6" min="6" style="108" width="0.28"/>
    <col collapsed="false" customWidth="true" hidden="false" outlineLevel="0" max="7" min="7" style="108" width="8.42"/>
    <col collapsed="false" customWidth="true" hidden="false" outlineLevel="0" max="8" min="8" style="108" width="0.28"/>
    <col collapsed="false" customWidth="true" hidden="false" outlineLevel="0" max="9" min="9" style="108" width="9.71"/>
    <col collapsed="false" customWidth="true" hidden="false" outlineLevel="0" max="10" min="10" style="108" width="0.28"/>
    <col collapsed="false" customWidth="true" hidden="false" outlineLevel="0" max="11" min="11" style="107" width="8.99"/>
    <col collapsed="false" customWidth="true" hidden="false" outlineLevel="0" max="12" min="12" style="107" width="0.28"/>
    <col collapsed="false" customWidth="false" hidden="false" outlineLevel="0" max="13" min="13" style="107" width="9.14"/>
    <col collapsed="false" customWidth="true" hidden="false" outlineLevel="0" max="14" min="14" style="108" width="0.28"/>
    <col collapsed="false" customWidth="true" hidden="false" outlineLevel="0" max="15" min="15" style="107" width="9.28"/>
    <col collapsed="false" customWidth="true" hidden="false" outlineLevel="0" max="16" min="16" style="108" width="0.28"/>
    <col collapsed="false" customWidth="true" hidden="false" outlineLevel="0" max="17" min="17" style="107" width="7.99"/>
    <col collapsed="false" customWidth="true" hidden="false" outlineLevel="0" max="18" min="18" style="108" width="0.28"/>
    <col collapsed="false" customWidth="true" hidden="false" outlineLevel="0" max="19" min="19" style="107" width="12.71"/>
    <col collapsed="false" customWidth="true" hidden="false" outlineLevel="0" max="20" min="20" style="107" width="0.28"/>
    <col collapsed="false" customWidth="true" hidden="false" outlineLevel="0" max="21" min="21" style="107" width="8.42"/>
    <col collapsed="false" customWidth="true" hidden="false" outlineLevel="0" max="22" min="22" style="108" width="0.28"/>
    <col collapsed="false" customWidth="true" hidden="false" outlineLevel="0" max="23" min="23" style="107" width="8.99"/>
    <col collapsed="false" customWidth="true" hidden="false" outlineLevel="0" max="24" min="24" style="108" width="0.28"/>
    <col collapsed="false" customWidth="true" hidden="false" outlineLevel="0" max="25" min="25" style="107" width="7.14"/>
    <col collapsed="false" customWidth="true" hidden="false" outlineLevel="0" max="26" min="26" style="108" width="0.28"/>
    <col collapsed="false" customWidth="true" hidden="false" outlineLevel="0" max="27" min="27" style="107" width="8.28"/>
    <col collapsed="false" customWidth="false" hidden="false" outlineLevel="0" max="257" min="28" style="107" width="9.14"/>
  </cols>
  <sheetData>
    <row r="1" s="111" customFormat="true" ht="23.2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8" t="s">
        <v>0</v>
      </c>
      <c r="X1" s="109"/>
      <c r="Y1" s="109"/>
      <c r="Z1" s="110"/>
      <c r="AA1" s="110"/>
    </row>
    <row r="2" s="111" customFormat="true" ht="23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8" t="s">
        <v>1</v>
      </c>
      <c r="X2" s="109"/>
      <c r="Y2" s="109"/>
      <c r="Z2" s="110"/>
      <c r="AA2" s="110"/>
    </row>
    <row r="3" s="111" customFormat="true" ht="20.25" hidden="false" customHeight="true" outlineLevel="0" collapsed="false">
      <c r="A3" s="112" t="s">
        <v>13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</row>
    <row r="4" s="114" customFormat="true" ht="21.75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</row>
    <row r="5" s="114" customFormat="true" ht="21.75" hidden="false" customHeight="true" outlineLevel="0" collapsed="false">
      <c r="A5" s="113" t="s">
        <v>13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</row>
    <row r="6" s="114" customFormat="true" ht="21.75" hidden="false" customHeight="true" outlineLevel="0" collapsed="false">
      <c r="A6" s="113" t="s">
        <v>9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</row>
    <row r="7" s="116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</row>
    <row r="8" customFormat="false" ht="14.1" hidden="false" customHeight="true" outlineLevel="0" collapsed="false">
      <c r="E8" s="117" t="s">
        <v>7</v>
      </c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</row>
    <row r="9" customFormat="false" ht="14.1" hidden="false" customHeight="true" outlineLevel="0" collapsed="false">
      <c r="D9" s="107"/>
      <c r="E9" s="117" t="s">
        <v>8</v>
      </c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</row>
    <row r="10" customFormat="false" ht="14.1" hidden="false" customHeight="true" outlineLevel="0" collapsed="false">
      <c r="D10" s="107"/>
      <c r="E10" s="118" t="s">
        <v>139</v>
      </c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9"/>
      <c r="Y10" s="120" t="s">
        <v>140</v>
      </c>
      <c r="Z10" s="119"/>
      <c r="AA10" s="121" t="s">
        <v>141</v>
      </c>
    </row>
    <row r="11" customFormat="false" ht="14.1" hidden="false" customHeight="true" outlineLevel="0" collapsed="false">
      <c r="D11" s="107"/>
      <c r="E11" s="122" t="s">
        <v>142</v>
      </c>
      <c r="F11" s="119"/>
      <c r="G11" s="123" t="s">
        <v>143</v>
      </c>
      <c r="H11" s="123"/>
      <c r="I11" s="123"/>
      <c r="J11" s="123"/>
      <c r="K11" s="123"/>
      <c r="L11" s="123"/>
      <c r="M11" s="123"/>
      <c r="O11" s="118" t="s">
        <v>144</v>
      </c>
      <c r="P11" s="118"/>
      <c r="Q11" s="118"/>
      <c r="R11" s="119"/>
      <c r="S11" s="118" t="s">
        <v>90</v>
      </c>
      <c r="T11" s="118"/>
      <c r="U11" s="118"/>
      <c r="V11" s="119"/>
      <c r="W11" s="121" t="s">
        <v>145</v>
      </c>
      <c r="X11" s="119"/>
      <c r="Y11" s="120" t="s">
        <v>146</v>
      </c>
      <c r="Z11" s="119"/>
      <c r="AA11" s="120" t="s">
        <v>147</v>
      </c>
    </row>
    <row r="12" customFormat="false" ht="14.1" hidden="false" customHeight="true" outlineLevel="0" collapsed="false">
      <c r="D12" s="107"/>
      <c r="E12" s="122" t="s">
        <v>148</v>
      </c>
      <c r="F12" s="119"/>
      <c r="G12" s="121" t="s">
        <v>149</v>
      </c>
      <c r="H12" s="119"/>
      <c r="I12" s="121" t="s">
        <v>149</v>
      </c>
      <c r="J12" s="119"/>
      <c r="K12" s="121" t="s">
        <v>150</v>
      </c>
      <c r="L12" s="119"/>
      <c r="M12" s="120" t="s">
        <v>141</v>
      </c>
      <c r="N12" s="122"/>
      <c r="O12" s="122" t="s">
        <v>151</v>
      </c>
      <c r="P12" s="120"/>
      <c r="Q12" s="122" t="s">
        <v>152</v>
      </c>
      <c r="R12" s="119"/>
      <c r="S12" s="118" t="s">
        <v>153</v>
      </c>
      <c r="T12" s="124"/>
      <c r="U12" s="121" t="s">
        <v>141</v>
      </c>
      <c r="V12" s="119"/>
      <c r="W12" s="121" t="s">
        <v>154</v>
      </c>
      <c r="X12" s="119"/>
      <c r="Y12" s="121" t="s">
        <v>155</v>
      </c>
      <c r="Z12" s="119"/>
      <c r="AA12" s="121" t="s">
        <v>156</v>
      </c>
    </row>
    <row r="13" customFormat="false" ht="14.1" hidden="false" customHeight="true" outlineLevel="0" collapsed="false">
      <c r="D13" s="107"/>
      <c r="E13" s="122"/>
      <c r="F13" s="119"/>
      <c r="G13" s="121" t="s">
        <v>157</v>
      </c>
      <c r="H13" s="119"/>
      <c r="I13" s="121" t="s">
        <v>158</v>
      </c>
      <c r="J13" s="119"/>
      <c r="K13" s="121" t="s">
        <v>159</v>
      </c>
      <c r="L13" s="119"/>
      <c r="M13" s="122" t="s">
        <v>143</v>
      </c>
      <c r="N13" s="107"/>
      <c r="O13" s="125" t="s">
        <v>160</v>
      </c>
      <c r="P13" s="122"/>
      <c r="Q13" s="126" t="s">
        <v>161</v>
      </c>
      <c r="R13" s="119"/>
      <c r="S13" s="120" t="s">
        <v>162</v>
      </c>
      <c r="T13" s="119"/>
      <c r="U13" s="121" t="s">
        <v>163</v>
      </c>
      <c r="V13" s="119"/>
      <c r="X13" s="119"/>
      <c r="Y13" s="121" t="s">
        <v>164</v>
      </c>
      <c r="Z13" s="119"/>
    </row>
    <row r="14" customFormat="false" ht="14.1" hidden="false" customHeight="true" outlineLevel="0" collapsed="false">
      <c r="D14" s="107"/>
      <c r="E14" s="127"/>
      <c r="I14" s="121" t="s">
        <v>165</v>
      </c>
      <c r="K14" s="121" t="s">
        <v>166</v>
      </c>
      <c r="L14" s="119"/>
      <c r="M14" s="108"/>
      <c r="N14" s="122"/>
      <c r="O14" s="122"/>
      <c r="P14" s="119"/>
      <c r="Q14" s="119"/>
      <c r="R14" s="119"/>
      <c r="S14" s="120" t="s">
        <v>167</v>
      </c>
      <c r="T14" s="126"/>
      <c r="U14" s="121" t="s">
        <v>168</v>
      </c>
      <c r="V14" s="119"/>
      <c r="W14" s="108"/>
      <c r="X14" s="119"/>
      <c r="Y14" s="119"/>
      <c r="Z14" s="119"/>
    </row>
    <row r="15" customFormat="false" ht="14.1" hidden="false" customHeight="true" outlineLevel="0" collapsed="false">
      <c r="C15" s="128"/>
      <c r="D15" s="119"/>
      <c r="E15" s="129"/>
      <c r="G15" s="130"/>
      <c r="I15" s="131" t="s">
        <v>169</v>
      </c>
      <c r="K15" s="131" t="s">
        <v>170</v>
      </c>
      <c r="L15" s="122"/>
      <c r="M15" s="132"/>
      <c r="O15" s="132"/>
      <c r="Q15" s="132"/>
      <c r="R15" s="119"/>
      <c r="S15" s="117" t="s">
        <v>171</v>
      </c>
      <c r="T15" s="126"/>
      <c r="U15" s="117" t="s">
        <v>172</v>
      </c>
      <c r="V15" s="119"/>
      <c r="W15" s="117"/>
      <c r="X15" s="119"/>
      <c r="Y15" s="117"/>
      <c r="Z15" s="119"/>
      <c r="AA15" s="117"/>
    </row>
    <row r="16" customFormat="false" ht="14.1" hidden="false" customHeight="true" outlineLevel="0" collapsed="false">
      <c r="A16" s="133" t="s">
        <v>173</v>
      </c>
      <c r="B16" s="133"/>
      <c r="C16" s="134"/>
      <c r="D16" s="135"/>
      <c r="E16" s="136" t="n">
        <v>1112755194</v>
      </c>
      <c r="F16" s="135"/>
      <c r="G16" s="135" t="n">
        <v>757460935</v>
      </c>
      <c r="H16" s="135"/>
      <c r="I16" s="136" t="n">
        <v>46727586</v>
      </c>
      <c r="J16" s="135"/>
      <c r="K16" s="136" t="n">
        <v>2411902</v>
      </c>
      <c r="L16" s="136"/>
      <c r="M16" s="136" t="n">
        <f aca="false">SUM(G16:L16)</f>
        <v>806600423</v>
      </c>
      <c r="N16" s="135"/>
      <c r="O16" s="136" t="n">
        <v>2810366</v>
      </c>
      <c r="P16" s="135"/>
      <c r="Q16" s="137" t="n">
        <v>-384611363</v>
      </c>
      <c r="R16" s="138"/>
      <c r="S16" s="136" t="n">
        <v>-20010174</v>
      </c>
      <c r="T16" s="136"/>
      <c r="U16" s="137" t="n">
        <f aca="false">SUM(S16:T16)</f>
        <v>-20010174</v>
      </c>
      <c r="V16" s="135"/>
      <c r="W16" s="136" t="n">
        <f aca="false">SUM(E16,M16,O16,Q16,U16)</f>
        <v>1517544446</v>
      </c>
      <c r="X16" s="135"/>
      <c r="Y16" s="137" t="n">
        <v>20736517</v>
      </c>
      <c r="Z16" s="135"/>
      <c r="AA16" s="136" t="n">
        <f aca="false">SUM(W16:Y16)</f>
        <v>1538280963</v>
      </c>
    </row>
    <row r="17" customFormat="false" ht="14.1" hidden="false" customHeight="true" outlineLevel="0" collapsed="false">
      <c r="A17" s="133" t="s">
        <v>174</v>
      </c>
      <c r="B17" s="133"/>
      <c r="C17" s="133"/>
      <c r="D17" s="135"/>
      <c r="E17" s="139"/>
      <c r="F17" s="135"/>
      <c r="G17" s="135"/>
      <c r="H17" s="135"/>
      <c r="I17" s="139"/>
      <c r="J17" s="135"/>
      <c r="K17" s="139"/>
      <c r="L17" s="138"/>
      <c r="M17" s="139"/>
      <c r="N17" s="135"/>
      <c r="O17" s="139"/>
      <c r="P17" s="135"/>
      <c r="Q17" s="138"/>
      <c r="R17" s="135"/>
      <c r="S17" s="139"/>
      <c r="T17" s="138"/>
      <c r="U17" s="140"/>
      <c r="V17" s="135"/>
      <c r="W17" s="136"/>
      <c r="X17" s="135"/>
      <c r="Y17" s="138"/>
      <c r="Z17" s="135"/>
      <c r="AA17" s="136"/>
      <c r="AB17" s="135"/>
    </row>
    <row r="18" customFormat="false" ht="14.1" hidden="false" customHeight="true" outlineLevel="0" collapsed="false">
      <c r="B18" s="133" t="s">
        <v>175</v>
      </c>
      <c r="C18" s="133"/>
      <c r="D18" s="135"/>
      <c r="E18" s="139" t="n">
        <v>0</v>
      </c>
      <c r="F18" s="141"/>
      <c r="G18" s="139" t="n">
        <v>0</v>
      </c>
      <c r="H18" s="141"/>
      <c r="I18" s="142" t="n">
        <v>2574109</v>
      </c>
      <c r="J18" s="141"/>
      <c r="K18" s="139" t="n">
        <v>0</v>
      </c>
      <c r="L18" s="143"/>
      <c r="M18" s="142" t="n">
        <f aca="false">SUM(G18:L18)</f>
        <v>2574109</v>
      </c>
      <c r="N18" s="141"/>
      <c r="O18" s="139" t="n">
        <v>0</v>
      </c>
      <c r="P18" s="141"/>
      <c r="Q18" s="139" t="n">
        <v>0</v>
      </c>
      <c r="R18" s="139"/>
      <c r="S18" s="139" t="n">
        <v>0</v>
      </c>
      <c r="T18" s="139"/>
      <c r="U18" s="139" t="n">
        <f aca="false">SUM(S18:T18)</f>
        <v>0</v>
      </c>
      <c r="V18" s="141"/>
      <c r="W18" s="144" t="n">
        <f aca="false">SUM(E18,M18,O18,Q18,U18)</f>
        <v>2574109</v>
      </c>
      <c r="X18" s="141"/>
      <c r="Y18" s="143" t="n">
        <v>-2574109</v>
      </c>
      <c r="Z18" s="141"/>
      <c r="AA18" s="139" t="n">
        <f aca="false">SUM(W18:Y18)</f>
        <v>0</v>
      </c>
      <c r="AB18" s="135"/>
    </row>
    <row r="19" customFormat="false" ht="14.1" hidden="false" customHeight="true" outlineLevel="0" collapsed="false">
      <c r="B19" s="133" t="s">
        <v>176</v>
      </c>
      <c r="C19" s="133"/>
      <c r="D19" s="135"/>
      <c r="E19" s="139" t="n">
        <v>0</v>
      </c>
      <c r="F19" s="135"/>
      <c r="G19" s="139" t="n">
        <v>0</v>
      </c>
      <c r="H19" s="135"/>
      <c r="I19" s="139" t="n">
        <v>0</v>
      </c>
      <c r="J19" s="135"/>
      <c r="K19" s="139" t="n">
        <v>0</v>
      </c>
      <c r="L19" s="138"/>
      <c r="M19" s="139" t="n">
        <f aca="false">SUM(G19:L19)</f>
        <v>0</v>
      </c>
      <c r="N19" s="135"/>
      <c r="O19" s="139" t="n">
        <v>0</v>
      </c>
      <c r="P19" s="135"/>
      <c r="Q19" s="139" t="n">
        <v>0</v>
      </c>
      <c r="R19" s="139"/>
      <c r="S19" s="139" t="n">
        <v>0</v>
      </c>
      <c r="T19" s="139"/>
      <c r="U19" s="139" t="n">
        <f aca="false">SUM(S19:T19)</f>
        <v>0</v>
      </c>
      <c r="V19" s="135"/>
      <c r="W19" s="139" t="n">
        <f aca="false">SUM(E19,M19,O19,Q19,U19)</f>
        <v>0</v>
      </c>
      <c r="X19" s="138"/>
      <c r="Y19" s="138" t="n">
        <v>1408880</v>
      </c>
      <c r="Z19" s="135"/>
      <c r="AA19" s="136" t="n">
        <f aca="false">SUM(W19:Y19)</f>
        <v>1408880</v>
      </c>
    </row>
    <row r="20" customFormat="false" ht="14.1" hidden="false" customHeight="true" outlineLevel="0" collapsed="false">
      <c r="A20" s="133" t="s">
        <v>177</v>
      </c>
      <c r="B20" s="133"/>
      <c r="C20" s="133"/>
      <c r="D20" s="135"/>
      <c r="E20" s="139" t="n">
        <v>0</v>
      </c>
      <c r="F20" s="135"/>
      <c r="G20" s="142" t="n">
        <v>0</v>
      </c>
      <c r="H20" s="135"/>
      <c r="I20" s="142" t="n">
        <v>0</v>
      </c>
      <c r="J20" s="135"/>
      <c r="K20" s="142" t="n">
        <v>0</v>
      </c>
      <c r="L20" s="145"/>
      <c r="M20" s="142" t="n">
        <f aca="false">SUM(G20:L20)</f>
        <v>0</v>
      </c>
      <c r="N20" s="135"/>
      <c r="O20" s="139" t="n">
        <v>0</v>
      </c>
      <c r="P20" s="135"/>
      <c r="Q20" s="136" t="n">
        <v>-37754005</v>
      </c>
      <c r="R20" s="135"/>
      <c r="S20" s="136" t="n">
        <v>-3630000</v>
      </c>
      <c r="T20" s="138"/>
      <c r="U20" s="136" t="n">
        <f aca="false">SUM(S20:T20)</f>
        <v>-3630000</v>
      </c>
      <c r="V20" s="135"/>
      <c r="W20" s="138" t="n">
        <f aca="false">SUM(E20,M20,O20,Q20,U20)</f>
        <v>-41384005</v>
      </c>
      <c r="X20" s="138"/>
      <c r="Y20" s="138" t="n">
        <v>-8049042</v>
      </c>
      <c r="Z20" s="135"/>
      <c r="AA20" s="136" t="n">
        <f aca="false">SUM(W20:Y20)</f>
        <v>-49433047</v>
      </c>
    </row>
    <row r="21" customFormat="false" ht="14.1" hidden="false" customHeight="true" outlineLevel="0" collapsed="false">
      <c r="A21" s="133" t="s">
        <v>178</v>
      </c>
      <c r="B21" s="133"/>
      <c r="C21" s="133"/>
      <c r="D21" s="135"/>
      <c r="E21" s="146" t="n">
        <f aca="false">SUM(E16:E20)</f>
        <v>1112755194</v>
      </c>
      <c r="F21" s="135"/>
      <c r="G21" s="146" t="n">
        <f aca="false">SUM(G16:G20)</f>
        <v>757460935</v>
      </c>
      <c r="H21" s="135"/>
      <c r="I21" s="146" t="n">
        <f aca="false">SUM(I16:I20)</f>
        <v>49301695</v>
      </c>
      <c r="J21" s="135"/>
      <c r="K21" s="146" t="n">
        <f aca="false">SUM(K16:K20)</f>
        <v>2411902</v>
      </c>
      <c r="L21" s="139"/>
      <c r="M21" s="146" t="n">
        <f aca="false">SUM(M16:M20)</f>
        <v>809174532</v>
      </c>
      <c r="N21" s="139"/>
      <c r="O21" s="146" t="n">
        <f aca="false">SUM(O16:O20)</f>
        <v>2810366</v>
      </c>
      <c r="P21" s="135"/>
      <c r="Q21" s="146" t="n">
        <f aca="false">SUM(Q16:Q20)</f>
        <v>-422365368</v>
      </c>
      <c r="R21" s="135"/>
      <c r="S21" s="146" t="n">
        <f aca="false">SUM(S16:S20)</f>
        <v>-23640174</v>
      </c>
      <c r="T21" s="135"/>
      <c r="U21" s="146" t="n">
        <f aca="false">SUM(U16:U20)</f>
        <v>-23640174</v>
      </c>
      <c r="V21" s="135"/>
      <c r="W21" s="146" t="n">
        <f aca="false">SUM(W16:W20)</f>
        <v>1478734550</v>
      </c>
      <c r="X21" s="135"/>
      <c r="Y21" s="146" t="n">
        <f aca="false">SUM(Y16:Y20)</f>
        <v>11522246</v>
      </c>
      <c r="Z21" s="135"/>
      <c r="AA21" s="146" t="n">
        <f aca="false">SUM(AA16:AA20)</f>
        <v>1490256796</v>
      </c>
    </row>
    <row r="22" customFormat="false" ht="14.1" hidden="false" customHeight="true" outlineLevel="0" collapsed="false">
      <c r="D22" s="147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9"/>
      <c r="S22" s="148"/>
      <c r="T22" s="148"/>
      <c r="U22" s="148"/>
      <c r="V22" s="148"/>
      <c r="W22" s="148"/>
      <c r="X22" s="148"/>
      <c r="Y22" s="148"/>
      <c r="Z22" s="148"/>
      <c r="AA22" s="148"/>
    </row>
    <row r="23" s="108" customFormat="true" ht="14.1" hidden="false" customHeight="true" outlineLevel="0" collapsed="false">
      <c r="A23" s="133" t="s">
        <v>179</v>
      </c>
      <c r="B23" s="133"/>
      <c r="C23" s="133"/>
      <c r="D23" s="135"/>
      <c r="E23" s="141" t="n">
        <f aca="false">SUM(E18:E22)</f>
        <v>1112755194</v>
      </c>
      <c r="F23" s="141"/>
      <c r="G23" s="141" t="n">
        <v>757460935</v>
      </c>
      <c r="H23" s="141"/>
      <c r="I23" s="141" t="n">
        <v>50261535</v>
      </c>
      <c r="J23" s="141"/>
      <c r="K23" s="141" t="n">
        <v>2411902</v>
      </c>
      <c r="L23" s="139"/>
      <c r="M23" s="141" t="n">
        <v>810134372</v>
      </c>
      <c r="N23" s="139"/>
      <c r="O23" s="141" t="n">
        <v>2810366</v>
      </c>
      <c r="P23" s="141"/>
      <c r="Q23" s="141" t="n">
        <v>-690358972</v>
      </c>
      <c r="R23" s="141"/>
      <c r="S23" s="141" t="n">
        <v>-25961395</v>
      </c>
      <c r="T23" s="141"/>
      <c r="U23" s="141" t="n">
        <v>-25961395</v>
      </c>
      <c r="V23" s="141"/>
      <c r="W23" s="141" t="n">
        <v>1209379565</v>
      </c>
      <c r="X23" s="141"/>
      <c r="Y23" s="141" t="n">
        <v>-5210035</v>
      </c>
      <c r="Z23" s="141"/>
      <c r="AA23" s="141" t="n">
        <v>1204169530</v>
      </c>
    </row>
    <row r="24" s="108" customFormat="true" ht="14.1" hidden="false" customHeight="true" outlineLevel="0" collapsed="false">
      <c r="A24" s="133" t="s">
        <v>174</v>
      </c>
      <c r="B24" s="133"/>
      <c r="C24" s="133"/>
      <c r="D24" s="135"/>
      <c r="E24" s="139"/>
      <c r="F24" s="141"/>
      <c r="G24" s="141"/>
      <c r="H24" s="141"/>
      <c r="I24" s="139"/>
      <c r="J24" s="141"/>
      <c r="K24" s="139"/>
      <c r="L24" s="143"/>
      <c r="M24" s="139"/>
      <c r="N24" s="141"/>
      <c r="O24" s="139"/>
      <c r="P24" s="141"/>
      <c r="Q24" s="143"/>
      <c r="R24" s="141"/>
      <c r="S24" s="139"/>
      <c r="T24" s="143"/>
      <c r="U24" s="139"/>
      <c r="V24" s="139"/>
      <c r="W24" s="139"/>
      <c r="X24" s="141"/>
      <c r="Y24" s="143"/>
      <c r="Z24" s="141"/>
      <c r="AA24" s="144"/>
    </row>
    <row r="25" s="108" customFormat="true" ht="14.1" hidden="false" customHeight="true" outlineLevel="0" collapsed="false">
      <c r="A25" s="133" t="s">
        <v>177</v>
      </c>
      <c r="B25" s="133"/>
      <c r="C25" s="133"/>
      <c r="D25" s="135"/>
      <c r="E25" s="139" t="n">
        <v>0</v>
      </c>
      <c r="F25" s="135"/>
      <c r="G25" s="142" t="n">
        <v>0</v>
      </c>
      <c r="H25" s="135"/>
      <c r="I25" s="142" t="n">
        <v>0</v>
      </c>
      <c r="J25" s="135"/>
      <c r="K25" s="142" t="n">
        <v>0</v>
      </c>
      <c r="L25" s="145"/>
      <c r="M25" s="142" t="n">
        <v>0</v>
      </c>
      <c r="N25" s="135"/>
      <c r="O25" s="139" t="n">
        <v>0</v>
      </c>
      <c r="P25" s="135"/>
      <c r="Q25" s="136" t="n">
        <f aca="false">งบกำไรขาดทุนเบ็ดเสร็จ!H56</f>
        <v>-28087894</v>
      </c>
      <c r="R25" s="135"/>
      <c r="S25" s="136" t="n">
        <v>0</v>
      </c>
      <c r="T25" s="138"/>
      <c r="U25" s="139" t="n">
        <f aca="false">SUM(S25:T25)</f>
        <v>0</v>
      </c>
      <c r="V25" s="139"/>
      <c r="W25" s="136" t="n">
        <f aca="false">SUM(E25,M25,O25,Q25,U25)</f>
        <v>-28087894</v>
      </c>
      <c r="X25" s="138"/>
      <c r="Y25" s="138" t="n">
        <f aca="false">งบกำไรขาดทุนเบ็ดเสร็จ!H62</f>
        <v>-7194993</v>
      </c>
      <c r="Z25" s="135"/>
      <c r="AA25" s="136" t="n">
        <f aca="false">SUM(W25:Y25)</f>
        <v>-35282887</v>
      </c>
    </row>
    <row r="26" customFormat="false" ht="14.1" hidden="false" customHeight="true" outlineLevel="0" collapsed="false">
      <c r="A26" s="133" t="s">
        <v>180</v>
      </c>
      <c r="B26" s="133"/>
      <c r="C26" s="133"/>
      <c r="D26" s="135"/>
      <c r="E26" s="146" t="n">
        <f aca="false">SUM(E23:E25)</f>
        <v>1112755194</v>
      </c>
      <c r="F26" s="135"/>
      <c r="G26" s="146" t="n">
        <f aca="false">SUM(G23:G25)</f>
        <v>757460935</v>
      </c>
      <c r="H26" s="135"/>
      <c r="I26" s="146" t="n">
        <f aca="false">SUM(I23:I25)</f>
        <v>50261535</v>
      </c>
      <c r="J26" s="135"/>
      <c r="K26" s="146" t="n">
        <f aca="false">SUM(K23:K25)</f>
        <v>2411902</v>
      </c>
      <c r="L26" s="139"/>
      <c r="M26" s="146" t="n">
        <f aca="false">SUM(M23:M25)</f>
        <v>810134372</v>
      </c>
      <c r="N26" s="139"/>
      <c r="O26" s="146" t="n">
        <f aca="false">SUM(O23:O25)</f>
        <v>2810366</v>
      </c>
      <c r="P26" s="135"/>
      <c r="Q26" s="146" t="n">
        <f aca="false">SUM(Q23:Q25)</f>
        <v>-718446866</v>
      </c>
      <c r="R26" s="135"/>
      <c r="S26" s="146" t="n">
        <f aca="false">SUM(S23:S25)</f>
        <v>-25961395</v>
      </c>
      <c r="T26" s="135"/>
      <c r="U26" s="146" t="n">
        <f aca="false">SUM(U23:U25)</f>
        <v>-25961395</v>
      </c>
      <c r="V26" s="139"/>
      <c r="W26" s="146" t="n">
        <f aca="false">SUM(W23:W25)</f>
        <v>1181291671</v>
      </c>
      <c r="X26" s="135"/>
      <c r="Y26" s="146" t="n">
        <f aca="false">SUM(Y23:Y25)</f>
        <v>-12405028</v>
      </c>
      <c r="Z26" s="135"/>
      <c r="AA26" s="146" t="n">
        <f aca="false">SUM(AA23:AA25)</f>
        <v>1168886643</v>
      </c>
      <c r="AB26" s="135"/>
    </row>
    <row r="27" customFormat="false" ht="14.1" hidden="false" customHeight="true" outlineLevel="0" collapsed="false"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9"/>
      <c r="S27" s="148"/>
      <c r="T27" s="148"/>
      <c r="U27" s="148"/>
      <c r="V27" s="148"/>
      <c r="W27" s="148"/>
      <c r="X27" s="148"/>
      <c r="Y27" s="148"/>
      <c r="Z27" s="148"/>
      <c r="AA27" s="148"/>
    </row>
    <row r="28" customFormat="false" ht="14.1" hidden="false" customHeight="true" outlineLevel="0" collapsed="false"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</row>
    <row r="29" customFormat="false" ht="14.1" hidden="false" customHeight="true" outlineLevel="0" collapsed="false">
      <c r="R29" s="148"/>
    </row>
    <row r="30" customFormat="false" ht="14.1" hidden="false" customHeight="true" outlineLevel="0" collapsed="false"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S30" s="150"/>
      <c r="T30" s="150"/>
      <c r="U30" s="150"/>
      <c r="V30" s="150"/>
      <c r="W30" s="150"/>
      <c r="X30" s="150"/>
      <c r="Y30" s="150"/>
      <c r="Z30" s="150"/>
      <c r="AA30" s="150"/>
    </row>
    <row r="31" customFormat="false" ht="14.1" hidden="false" customHeight="true" outlineLevel="0" collapsed="false">
      <c r="R31" s="150"/>
      <c r="AB31" s="150"/>
      <c r="AC31" s="150"/>
    </row>
  </sheetData>
  <mergeCells count="10">
    <mergeCell ref="A3:AA3"/>
    <mergeCell ref="A4:AA4"/>
    <mergeCell ref="A5:AA5"/>
    <mergeCell ref="A6:AA6"/>
    <mergeCell ref="E8:AA8"/>
    <mergeCell ref="E9:AA9"/>
    <mergeCell ref="E10:W10"/>
    <mergeCell ref="G11:M11"/>
    <mergeCell ref="O11:Q11"/>
    <mergeCell ref="S11:U11"/>
  </mergeCells>
  <printOptions headings="false" gridLines="false" gridLinesSet="true" horizontalCentered="true" verticalCentered="false"/>
  <pageMargins left="0.629861111111111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40625" defaultRowHeight="24" zeroHeight="false" outlineLevelRow="0" outlineLevelCol="0"/>
  <cols>
    <col collapsed="false" customWidth="true" hidden="false" outlineLevel="0" max="2" min="1" style="151" width="1.71"/>
    <col collapsed="false" customWidth="true" hidden="false" outlineLevel="0" max="3" min="3" style="151" width="30.71"/>
    <col collapsed="false" customWidth="true" hidden="false" outlineLevel="0" max="4" min="4" style="151" width="0.99"/>
    <col collapsed="false" customWidth="true" hidden="false" outlineLevel="0" max="5" min="5" style="151" width="1.71"/>
    <col collapsed="false" customWidth="true" hidden="false" outlineLevel="0" max="6" min="6" style="151" width="1.14"/>
    <col collapsed="false" customWidth="true" hidden="false" outlineLevel="0" max="7" min="7" style="151" width="14.7"/>
    <col collapsed="false" customWidth="true" hidden="false" outlineLevel="0" max="8" min="8" style="151" width="1.14"/>
    <col collapsed="false" customWidth="true" hidden="false" outlineLevel="0" max="9" min="9" style="151" width="12.42"/>
    <col collapsed="false" customWidth="true" hidden="false" outlineLevel="0" max="10" min="10" style="151" width="0.71"/>
    <col collapsed="false" customWidth="true" hidden="false" outlineLevel="0" max="11" min="11" style="151" width="14.56"/>
    <col collapsed="false" customWidth="true" hidden="false" outlineLevel="0" max="12" min="12" style="151" width="0.71"/>
    <col collapsed="false" customWidth="true" hidden="false" outlineLevel="0" max="13" min="13" style="151" width="13.14"/>
    <col collapsed="false" customWidth="true" hidden="false" outlineLevel="0" max="14" min="14" style="151" width="1.14"/>
    <col collapsed="false" customWidth="true" hidden="false" outlineLevel="0" max="15" min="15" style="151" width="13.85"/>
    <col collapsed="false" customWidth="true" hidden="false" outlineLevel="0" max="16" min="16" style="151" width="1.14"/>
    <col collapsed="false" customWidth="true" hidden="false" outlineLevel="0" max="17" min="17" style="151" width="15.85"/>
    <col collapsed="false" customWidth="true" hidden="false" outlineLevel="0" max="18" min="18" style="151" width="1.14"/>
    <col collapsed="false" customWidth="true" hidden="false" outlineLevel="0" max="19" min="19" style="151" width="14.85"/>
    <col collapsed="false" customWidth="false" hidden="false" outlineLevel="0" max="257" min="20" style="152" width="9.14"/>
  </cols>
  <sheetData>
    <row r="1" customFormat="false" ht="24" hidden="false" customHeight="true" outlineLevel="0" collapsed="false">
      <c r="Q1" s="8" t="s">
        <v>0</v>
      </c>
    </row>
    <row r="2" customFormat="false" ht="24" hidden="false" customHeight="true" outlineLevel="0" collapsed="false">
      <c r="Q2" s="8" t="s">
        <v>1</v>
      </c>
      <c r="U2" s="119"/>
    </row>
    <row r="3" customFormat="false" ht="24" hidden="false" customHeight="true" outlineLevel="0" collapsed="false">
      <c r="A3" s="112" t="s">
        <v>18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U3" s="119"/>
    </row>
    <row r="4" s="153" customFormat="true" ht="24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U4" s="119"/>
    </row>
    <row r="5" s="153" customFormat="true" ht="24" hidden="false" customHeight="true" outlineLevel="0" collapsed="false">
      <c r="A5" s="113" t="s">
        <v>182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U5" s="122"/>
    </row>
    <row r="6" s="110" customFormat="true" ht="24" hidden="false" customHeight="true" outlineLevel="0" collapsed="false">
      <c r="A6" s="113" t="s">
        <v>9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54"/>
      <c r="U6" s="155"/>
    </row>
    <row r="7" customFormat="fals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7"/>
      <c r="U7" s="157"/>
    </row>
    <row r="8" s="161" customFormat="true" ht="18.95" hidden="false" customHeight="true" outlineLevel="0" collapsed="false">
      <c r="A8" s="158"/>
      <c r="B8" s="158"/>
      <c r="C8" s="158"/>
      <c r="D8" s="158"/>
      <c r="E8" s="158"/>
      <c r="F8" s="159"/>
      <c r="G8" s="160" t="s">
        <v>7</v>
      </c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61" customFormat="true" ht="18.95" hidden="false" customHeight="true" outlineLevel="0" collapsed="false">
      <c r="A9" s="158"/>
      <c r="B9" s="158"/>
      <c r="C9" s="158"/>
      <c r="D9" s="158"/>
      <c r="E9" s="158"/>
      <c r="F9" s="158"/>
      <c r="G9" s="162" t="s">
        <v>183</v>
      </c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</row>
    <row r="10" s="161" customFormat="true" ht="18.95" hidden="false" customHeight="true" outlineLevel="0" collapsed="false">
      <c r="A10" s="163"/>
      <c r="B10" s="163"/>
      <c r="C10" s="163"/>
      <c r="D10" s="158"/>
      <c r="E10" s="158"/>
      <c r="F10" s="164"/>
      <c r="G10" s="165" t="s">
        <v>142</v>
      </c>
      <c r="H10" s="165"/>
      <c r="I10" s="165" t="s">
        <v>149</v>
      </c>
      <c r="J10" s="165"/>
      <c r="K10" s="165" t="s">
        <v>150</v>
      </c>
      <c r="L10" s="165"/>
      <c r="M10" s="166"/>
      <c r="N10" s="167" t="s">
        <v>86</v>
      </c>
      <c r="O10" s="166"/>
      <c r="P10" s="168"/>
      <c r="Q10" s="165" t="s">
        <v>184</v>
      </c>
      <c r="R10" s="168"/>
      <c r="S10" s="165" t="s">
        <v>185</v>
      </c>
    </row>
    <row r="11" s="161" customFormat="true" ht="18.95" hidden="false" customHeight="true" outlineLevel="0" collapsed="false">
      <c r="A11" s="163"/>
      <c r="B11" s="163"/>
      <c r="C11" s="163"/>
      <c r="F11" s="164"/>
      <c r="G11" s="165" t="s">
        <v>148</v>
      </c>
      <c r="H11" s="165"/>
      <c r="I11" s="165" t="s">
        <v>157</v>
      </c>
      <c r="J11" s="165"/>
      <c r="K11" s="165" t="s">
        <v>159</v>
      </c>
      <c r="L11" s="165"/>
      <c r="M11" s="169" t="s">
        <v>186</v>
      </c>
      <c r="N11" s="169"/>
      <c r="O11" s="165" t="s">
        <v>152</v>
      </c>
      <c r="P11" s="165"/>
      <c r="Q11" s="167" t="s">
        <v>187</v>
      </c>
      <c r="R11" s="165"/>
      <c r="S11" s="170" t="s">
        <v>156</v>
      </c>
    </row>
    <row r="12" s="161" customFormat="true" ht="18.95" hidden="false" customHeight="true" outlineLevel="0" collapsed="false">
      <c r="A12" s="163"/>
      <c r="B12" s="163"/>
      <c r="C12" s="163"/>
      <c r="F12" s="164"/>
      <c r="G12" s="165"/>
      <c r="H12" s="165"/>
      <c r="I12" s="165"/>
      <c r="J12" s="165"/>
      <c r="K12" s="165" t="s">
        <v>166</v>
      </c>
      <c r="L12" s="171"/>
      <c r="M12" s="165" t="s">
        <v>160</v>
      </c>
      <c r="N12" s="165"/>
      <c r="O12" s="172" t="s">
        <v>188</v>
      </c>
      <c r="P12" s="165"/>
      <c r="Q12" s="170" t="s">
        <v>162</v>
      </c>
      <c r="R12" s="165"/>
      <c r="S12" s="170"/>
    </row>
    <row r="13" s="161" customFormat="true" ht="18.95" hidden="false" customHeight="true" outlineLevel="0" collapsed="false">
      <c r="A13" s="163"/>
      <c r="B13" s="163"/>
      <c r="C13" s="163"/>
      <c r="F13" s="164"/>
      <c r="G13" s="165"/>
      <c r="H13" s="165"/>
      <c r="I13" s="165"/>
      <c r="J13" s="165"/>
      <c r="K13" s="165" t="s">
        <v>170</v>
      </c>
      <c r="L13" s="171"/>
      <c r="M13" s="165"/>
      <c r="N13" s="165"/>
      <c r="O13" s="172"/>
      <c r="P13" s="165"/>
      <c r="Q13" s="170" t="s">
        <v>167</v>
      </c>
      <c r="R13" s="165"/>
      <c r="S13" s="170"/>
    </row>
    <row r="14" s="161" customFormat="true" ht="18.95" hidden="false" customHeight="true" outlineLevel="0" collapsed="false">
      <c r="A14" s="158"/>
      <c r="B14" s="158"/>
      <c r="C14" s="158"/>
      <c r="D14" s="158"/>
      <c r="E14" s="158"/>
      <c r="F14" s="159"/>
      <c r="G14" s="173"/>
      <c r="H14" s="171"/>
      <c r="I14" s="173"/>
      <c r="J14" s="171"/>
      <c r="K14" s="166"/>
      <c r="L14" s="171"/>
      <c r="M14" s="166"/>
      <c r="N14" s="165"/>
      <c r="O14" s="174"/>
      <c r="P14" s="165"/>
      <c r="Q14" s="167" t="s">
        <v>171</v>
      </c>
      <c r="R14" s="165"/>
      <c r="S14" s="166"/>
    </row>
    <row r="15" s="70" customFormat="true" ht="18.95" hidden="false" customHeight="true" outlineLevel="0" collapsed="false">
      <c r="A15" s="175" t="s">
        <v>189</v>
      </c>
      <c r="B15" s="176"/>
      <c r="C15" s="176"/>
      <c r="D15" s="177"/>
      <c r="E15" s="177"/>
      <c r="F15" s="175"/>
      <c r="G15" s="178" t="n">
        <v>1112755194</v>
      </c>
      <c r="H15" s="178"/>
      <c r="I15" s="178" t="n">
        <v>757460935</v>
      </c>
      <c r="J15" s="178"/>
      <c r="K15" s="178" t="n">
        <v>2411902</v>
      </c>
      <c r="L15" s="178"/>
      <c r="M15" s="178" t="n">
        <v>2810366</v>
      </c>
      <c r="N15" s="178"/>
      <c r="O15" s="179" t="n">
        <v>-29404557</v>
      </c>
      <c r="P15" s="178"/>
      <c r="Q15" s="179" t="n">
        <v>-20010174</v>
      </c>
      <c r="R15" s="178"/>
      <c r="S15" s="178" t="n">
        <f aca="false">SUM(G15:R15)</f>
        <v>1826023666</v>
      </c>
    </row>
    <row r="16" s="184" customFormat="true" ht="18.95" hidden="false" customHeight="true" outlineLevel="0" collapsed="false">
      <c r="A16" s="180" t="s">
        <v>174</v>
      </c>
      <c r="B16" s="176"/>
      <c r="C16" s="175"/>
      <c r="D16" s="181"/>
      <c r="E16" s="181"/>
      <c r="F16" s="175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82"/>
      <c r="U16" s="183"/>
    </row>
    <row r="17" s="184" customFormat="true" ht="18.95" hidden="false" customHeight="true" outlineLevel="0" collapsed="false">
      <c r="A17" s="180" t="s">
        <v>177</v>
      </c>
      <c r="B17" s="176"/>
      <c r="C17" s="175"/>
      <c r="D17" s="181"/>
      <c r="E17" s="181"/>
      <c r="F17" s="175"/>
      <c r="G17" s="57" t="n">
        <v>0</v>
      </c>
      <c r="H17" s="57"/>
      <c r="I17" s="57" t="n">
        <v>0</v>
      </c>
      <c r="J17" s="57"/>
      <c r="K17" s="57" t="n">
        <v>0</v>
      </c>
      <c r="L17" s="57"/>
      <c r="M17" s="57" t="n">
        <v>0</v>
      </c>
      <c r="N17" s="57"/>
      <c r="O17" s="185" t="n">
        <v>-7864880</v>
      </c>
      <c r="P17" s="57"/>
      <c r="Q17" s="185" t="n">
        <v>-3630000</v>
      </c>
      <c r="R17" s="57"/>
      <c r="S17" s="185" t="n">
        <v>-11494880</v>
      </c>
      <c r="T17" s="182"/>
      <c r="U17" s="183"/>
    </row>
    <row r="18" s="70" customFormat="true" ht="18.95" hidden="false" customHeight="true" outlineLevel="0" collapsed="false">
      <c r="A18" s="180" t="s">
        <v>190</v>
      </c>
      <c r="B18" s="176"/>
      <c r="C18" s="176"/>
      <c r="D18" s="186"/>
      <c r="E18" s="186"/>
      <c r="F18" s="175"/>
      <c r="G18" s="187" t="n">
        <f aca="false">SUM(G15:G17)</f>
        <v>1112755194</v>
      </c>
      <c r="H18" s="188"/>
      <c r="I18" s="187" t="n">
        <f aca="false">SUM(I15:I17)</f>
        <v>757460935</v>
      </c>
      <c r="J18" s="188"/>
      <c r="K18" s="187" t="n">
        <f aca="false">SUM(K15:K17)</f>
        <v>2411902</v>
      </c>
      <c r="L18" s="188"/>
      <c r="M18" s="187" t="n">
        <f aca="false">SUM(M15:M17)</f>
        <v>2810366</v>
      </c>
      <c r="N18" s="188"/>
      <c r="O18" s="189" t="n">
        <f aca="false">SUM(O15:O17)</f>
        <v>-37269437</v>
      </c>
      <c r="P18" s="188"/>
      <c r="Q18" s="190" t="n">
        <f aca="false">SUM(Q15:Q17)</f>
        <v>-23640174</v>
      </c>
      <c r="R18" s="188"/>
      <c r="S18" s="187" t="n">
        <f aca="false">SUM(S15:S17)</f>
        <v>1814528786</v>
      </c>
    </row>
    <row r="19" s="161" customFormat="true" ht="18.95" hidden="false" customHeight="true" outlineLevel="0" collapsed="false">
      <c r="A19" s="191"/>
      <c r="B19" s="158"/>
      <c r="C19" s="158"/>
      <c r="D19" s="192"/>
      <c r="E19" s="192"/>
      <c r="F19" s="191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4"/>
      <c r="R19" s="193"/>
      <c r="S19" s="194"/>
    </row>
    <row r="20" s="70" customFormat="true" ht="18.95" hidden="false" customHeight="true" outlineLevel="0" collapsed="false">
      <c r="A20" s="175" t="s">
        <v>191</v>
      </c>
      <c r="B20" s="176"/>
      <c r="C20" s="176"/>
      <c r="D20" s="177"/>
      <c r="E20" s="177"/>
      <c r="F20" s="175"/>
      <c r="G20" s="178" t="n">
        <v>1112755194</v>
      </c>
      <c r="H20" s="178"/>
      <c r="I20" s="178" t="n">
        <v>757460935</v>
      </c>
      <c r="J20" s="178"/>
      <c r="K20" s="178" t="n">
        <v>2411902</v>
      </c>
      <c r="L20" s="178"/>
      <c r="M20" s="178" t="n">
        <v>2810366</v>
      </c>
      <c r="N20" s="178"/>
      <c r="O20" s="195" t="n">
        <v>-221055621</v>
      </c>
      <c r="P20" s="178"/>
      <c r="Q20" s="195" t="n">
        <v>-25961395</v>
      </c>
      <c r="R20" s="178"/>
      <c r="S20" s="178" t="n">
        <f aca="false">SUM(G20:R20)</f>
        <v>1628421381</v>
      </c>
    </row>
    <row r="21" s="70" customFormat="true" ht="18.95" hidden="false" customHeight="true" outlineLevel="0" collapsed="false">
      <c r="A21" s="180" t="s">
        <v>174</v>
      </c>
      <c r="B21" s="176"/>
      <c r="C21" s="175"/>
      <c r="D21" s="181"/>
      <c r="E21" s="181"/>
      <c r="F21" s="175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</row>
    <row r="22" s="184" customFormat="true" ht="18.95" hidden="false" customHeight="true" outlineLevel="0" collapsed="false">
      <c r="A22" s="180" t="s">
        <v>177</v>
      </c>
      <c r="B22" s="176"/>
      <c r="C22" s="175"/>
      <c r="D22" s="181"/>
      <c r="E22" s="181"/>
      <c r="F22" s="175"/>
      <c r="G22" s="57" t="n">
        <v>0</v>
      </c>
      <c r="H22" s="57"/>
      <c r="I22" s="57" t="n">
        <v>0</v>
      </c>
      <c r="J22" s="57"/>
      <c r="K22" s="57" t="n">
        <v>0</v>
      </c>
      <c r="L22" s="57"/>
      <c r="M22" s="57" t="n">
        <v>0</v>
      </c>
      <c r="N22" s="57"/>
      <c r="O22" s="185" t="n">
        <v>-38838084</v>
      </c>
      <c r="P22" s="57"/>
      <c r="Q22" s="57" t="n">
        <v>0</v>
      </c>
      <c r="R22" s="57"/>
      <c r="S22" s="185" t="n">
        <f aca="false">SUM(G22:R22)</f>
        <v>-38838084</v>
      </c>
      <c r="T22" s="182"/>
      <c r="U22" s="183"/>
    </row>
    <row r="23" s="184" customFormat="true" ht="18.95" hidden="false" customHeight="true" outlineLevel="0" collapsed="false">
      <c r="A23" s="180" t="s">
        <v>192</v>
      </c>
      <c r="B23" s="176"/>
      <c r="C23" s="176"/>
      <c r="D23" s="186"/>
      <c r="E23" s="186"/>
      <c r="F23" s="175"/>
      <c r="G23" s="187" t="n">
        <f aca="false">SUM(G20:G22)</f>
        <v>1112755194</v>
      </c>
      <c r="H23" s="188"/>
      <c r="I23" s="187" t="n">
        <f aca="false">SUM(I20:I22)</f>
        <v>757460935</v>
      </c>
      <c r="J23" s="188"/>
      <c r="K23" s="187" t="n">
        <f aca="false">SUM(K20:K22)</f>
        <v>2411902</v>
      </c>
      <c r="L23" s="188"/>
      <c r="M23" s="187" t="n">
        <f aca="false">SUM(M20:M22)</f>
        <v>2810366</v>
      </c>
      <c r="N23" s="188"/>
      <c r="O23" s="190" t="n">
        <f aca="false">SUM(O20:O22)</f>
        <v>-259893705</v>
      </c>
      <c r="P23" s="188"/>
      <c r="Q23" s="190" t="n">
        <f aca="false">SUM(Q20:Q22)</f>
        <v>-25961395</v>
      </c>
      <c r="R23" s="188"/>
      <c r="S23" s="187" t="n">
        <f aca="false">SUM(S20:S22)</f>
        <v>1589583297</v>
      </c>
      <c r="T23" s="182"/>
      <c r="U23" s="183"/>
    </row>
    <row r="24" s="70" customFormat="true" ht="18.95" hidden="false" customHeight="true" outlineLevel="0" collapsed="false">
      <c r="B24" s="176"/>
      <c r="C24" s="176"/>
      <c r="D24" s="186"/>
      <c r="E24" s="186"/>
      <c r="F24" s="175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96"/>
      <c r="R24" s="188"/>
      <c r="S24" s="196"/>
    </row>
    <row r="25" s="198" customFormat="true" ht="21.6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</row>
  </sheetData>
  <mergeCells count="7">
    <mergeCell ref="A3:S3"/>
    <mergeCell ref="A4:S4"/>
    <mergeCell ref="A5:S5"/>
    <mergeCell ref="A6:S6"/>
    <mergeCell ref="G8:S8"/>
    <mergeCell ref="G9:S9"/>
    <mergeCell ref="A25:T25"/>
  </mergeCells>
  <printOptions headings="false" gridLines="false" gridLinesSet="true" horizontalCentered="true" verticalCentered="false"/>
  <pageMargins left="0.7875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6" zoomScalePageLayoutView="130" workbookViewId="0">
      <selection pane="topLeft" activeCell="D1" activeCellId="0" sqref="D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199" width="2.14"/>
    <col collapsed="false" customWidth="true" hidden="false" outlineLevel="0" max="4" min="4" style="199" width="39.56"/>
    <col collapsed="false" customWidth="true" hidden="false" outlineLevel="0" max="5" min="5" style="199" width="1.99"/>
    <col collapsed="false" customWidth="true" hidden="false" outlineLevel="0" max="6" min="6" style="199" width="2.42"/>
    <col collapsed="false" customWidth="true" hidden="false" outlineLevel="0" max="7" min="7" style="199" width="0.85"/>
    <col collapsed="false" customWidth="true" hidden="false" outlineLevel="0" max="8" min="8" style="200" width="11.14"/>
    <col collapsed="false" customWidth="true" hidden="false" outlineLevel="0" max="9" min="9" style="200" width="0.85"/>
    <col collapsed="false" customWidth="true" hidden="false" outlineLevel="0" max="10" min="10" style="200" width="11.14"/>
    <col collapsed="false" customWidth="true" hidden="false" outlineLevel="0" max="11" min="11" style="200" width="0.85"/>
    <col collapsed="false" customWidth="true" hidden="false" outlineLevel="0" max="12" min="12" style="201" width="11.14"/>
    <col collapsed="false" customWidth="true" hidden="false" outlineLevel="0" max="13" min="13" style="201" width="0.85"/>
    <col collapsed="false" customWidth="true" hidden="false" outlineLevel="0" max="14" min="14" style="201" width="11.14"/>
    <col collapsed="false" customWidth="true" hidden="false" outlineLevel="0" max="15" min="15" style="199" width="0.85"/>
    <col collapsed="false" customWidth="false" hidden="false" outlineLevel="0" max="257" min="16" style="199" width="10.71"/>
  </cols>
  <sheetData>
    <row r="1" s="67" customFormat="true" ht="24" hidden="false" customHeight="true" outlineLevel="0" collapsed="false">
      <c r="H1" s="202"/>
      <c r="I1" s="202"/>
      <c r="J1" s="203"/>
      <c r="K1" s="202"/>
      <c r="L1" s="202"/>
      <c r="M1" s="202"/>
      <c r="N1" s="204" t="s">
        <v>0</v>
      </c>
    </row>
    <row r="2" s="67" customFormat="true" ht="24" hidden="false" customHeight="true" outlineLevel="0" collapsed="false">
      <c r="H2" s="202"/>
      <c r="I2" s="202"/>
      <c r="J2" s="203"/>
      <c r="K2" s="202"/>
      <c r="L2" s="202"/>
      <c r="M2" s="202"/>
      <c r="N2" s="204" t="s">
        <v>1</v>
      </c>
    </row>
    <row r="3" s="67" customFormat="true" ht="24" hidden="false" customHeight="true" outlineLevel="0" collapsed="false">
      <c r="A3" s="65" t="s">
        <v>19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19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9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18.95" hidden="false" customHeight="true" outlineLevel="0" collapsed="false">
      <c r="A7" s="70" t="s">
        <v>98</v>
      </c>
      <c r="H7" s="205" t="s">
        <v>7</v>
      </c>
      <c r="I7" s="205"/>
      <c r="J7" s="205"/>
      <c r="K7" s="205"/>
      <c r="L7" s="205"/>
      <c r="M7" s="205"/>
      <c r="N7" s="205"/>
    </row>
    <row r="8" s="70" customFormat="true" ht="18.95" hidden="false" customHeight="true" outlineLevel="0" collapsed="false">
      <c r="H8" s="206" t="s">
        <v>8</v>
      </c>
      <c r="I8" s="206"/>
      <c r="J8" s="206"/>
      <c r="K8" s="207"/>
      <c r="L8" s="208" t="s">
        <v>9</v>
      </c>
      <c r="M8" s="208"/>
      <c r="N8" s="208"/>
    </row>
    <row r="9" s="70" customFormat="true" ht="18.95" hidden="false" customHeight="true" outlineLevel="0" collapsed="false">
      <c r="E9" s="209"/>
      <c r="F9" s="209"/>
      <c r="G9" s="209"/>
      <c r="H9" s="210" t="n">
        <v>2567</v>
      </c>
      <c r="I9" s="207"/>
      <c r="J9" s="210" t="n">
        <v>2566</v>
      </c>
      <c r="K9" s="207"/>
      <c r="L9" s="210" t="n">
        <v>2567</v>
      </c>
      <c r="M9" s="207"/>
      <c r="N9" s="210" t="n">
        <v>2566</v>
      </c>
    </row>
    <row r="10" customFormat="false" ht="18.95" hidden="false" customHeight="true" outlineLevel="0" collapsed="false">
      <c r="A10" s="211" t="s">
        <v>195</v>
      </c>
      <c r="H10" s="212"/>
      <c r="I10" s="212"/>
      <c r="J10" s="212"/>
      <c r="K10" s="212"/>
      <c r="L10" s="212"/>
      <c r="M10" s="212"/>
      <c r="N10" s="212"/>
    </row>
    <row r="11" customFormat="false" ht="18.95" hidden="false" customHeight="true" outlineLevel="0" collapsed="false">
      <c r="B11" s="211" t="s">
        <v>196</v>
      </c>
      <c r="H11" s="213" t="n">
        <v>-35282887</v>
      </c>
      <c r="I11" s="213"/>
      <c r="J11" s="213" t="n">
        <v>-45803047</v>
      </c>
      <c r="K11" s="213"/>
      <c r="L11" s="213" t="n">
        <v>-38838084</v>
      </c>
      <c r="M11" s="213"/>
      <c r="N11" s="213" t="n">
        <v>-7864880</v>
      </c>
    </row>
    <row r="12" customFormat="false" ht="18.95" hidden="false" customHeight="true" outlineLevel="0" collapsed="false">
      <c r="B12" s="211" t="s">
        <v>197</v>
      </c>
      <c r="H12" s="212"/>
      <c r="I12" s="213"/>
      <c r="J12" s="212"/>
      <c r="K12" s="213"/>
      <c r="L12" s="213"/>
      <c r="M12" s="213"/>
      <c r="N12" s="213"/>
    </row>
    <row r="13" customFormat="false" ht="18.95" hidden="false" customHeight="true" outlineLevel="0" collapsed="false">
      <c r="C13" s="211" t="s">
        <v>198</v>
      </c>
      <c r="H13" s="212"/>
      <c r="I13" s="213"/>
      <c r="J13" s="212"/>
      <c r="K13" s="213"/>
      <c r="L13" s="213"/>
      <c r="M13" s="213"/>
      <c r="N13" s="213"/>
    </row>
    <row r="14" customFormat="false" ht="18.95" hidden="false" customHeight="true" outlineLevel="0" collapsed="false">
      <c r="C14" s="211" t="s">
        <v>199</v>
      </c>
      <c r="H14" s="214" t="n">
        <v>4663864</v>
      </c>
      <c r="I14" s="213"/>
      <c r="J14" s="214" t="n">
        <v>3079905</v>
      </c>
      <c r="K14" s="213"/>
      <c r="L14" s="213" t="n">
        <v>-78069</v>
      </c>
      <c r="M14" s="213"/>
      <c r="N14" s="212" t="n">
        <v>540475</v>
      </c>
    </row>
    <row r="15" customFormat="false" ht="18.95" hidden="false" customHeight="true" outlineLevel="0" collapsed="false">
      <c r="C15" s="211" t="s">
        <v>200</v>
      </c>
      <c r="H15" s="214" t="n">
        <v>23507182</v>
      </c>
      <c r="I15" s="213"/>
      <c r="J15" s="214" t="n">
        <v>21708670</v>
      </c>
      <c r="K15" s="212"/>
      <c r="L15" s="214" t="n">
        <v>2769750</v>
      </c>
      <c r="M15" s="214"/>
      <c r="N15" s="214" t="n">
        <v>2844391</v>
      </c>
    </row>
    <row r="16" customFormat="false" ht="18.95" hidden="false" customHeight="true" outlineLevel="0" collapsed="false">
      <c r="C16" s="211" t="s">
        <v>201</v>
      </c>
      <c r="H16" s="214" t="n">
        <v>385750</v>
      </c>
      <c r="I16" s="213"/>
      <c r="J16" s="214" t="n">
        <v>430653</v>
      </c>
      <c r="K16" s="212"/>
      <c r="L16" s="214" t="n">
        <v>22280</v>
      </c>
      <c r="M16" s="214"/>
      <c r="N16" s="214" t="n">
        <v>25172</v>
      </c>
    </row>
    <row r="17" customFormat="false" ht="18.95" hidden="false" customHeight="true" outlineLevel="0" collapsed="false">
      <c r="C17" s="211" t="s">
        <v>202</v>
      </c>
      <c r="H17" s="214" t="n">
        <v>116555</v>
      </c>
      <c r="I17" s="213"/>
      <c r="J17" s="214" t="n">
        <v>66267</v>
      </c>
      <c r="K17" s="212"/>
      <c r="L17" s="212" t="n">
        <v>0</v>
      </c>
      <c r="M17" s="212"/>
      <c r="N17" s="212" t="n">
        <v>0</v>
      </c>
    </row>
    <row r="18" customFormat="false" ht="18.95" hidden="false" customHeight="true" outlineLevel="0" collapsed="false">
      <c r="C18" s="211" t="s">
        <v>203</v>
      </c>
      <c r="H18" s="214" t="n">
        <v>11716</v>
      </c>
      <c r="I18" s="213"/>
      <c r="J18" s="212" t="n">
        <v>0</v>
      </c>
      <c r="K18" s="212"/>
      <c r="L18" s="212" t="n">
        <v>0</v>
      </c>
      <c r="M18" s="212"/>
      <c r="N18" s="212" t="n">
        <v>0</v>
      </c>
    </row>
    <row r="19" customFormat="false" ht="18.95" hidden="false" customHeight="true" outlineLevel="0" collapsed="false">
      <c r="C19" s="199" t="s">
        <v>204</v>
      </c>
      <c r="H19" s="214" t="n">
        <v>2435045</v>
      </c>
      <c r="I19" s="213"/>
      <c r="J19" s="213" t="n">
        <v>-2099539</v>
      </c>
      <c r="K19" s="213"/>
      <c r="L19" s="212" t="n">
        <v>0</v>
      </c>
      <c r="M19" s="213"/>
      <c r="N19" s="212" t="n">
        <v>0</v>
      </c>
    </row>
    <row r="20" customFormat="false" ht="18.95" hidden="false" customHeight="true" outlineLevel="0" collapsed="false">
      <c r="C20" s="211" t="s">
        <v>205</v>
      </c>
      <c r="H20" s="213" t="n">
        <v>-11079228</v>
      </c>
      <c r="I20" s="213"/>
      <c r="J20" s="213" t="n">
        <v>-3583590</v>
      </c>
      <c r="K20" s="213"/>
      <c r="L20" s="212" t="n">
        <v>0</v>
      </c>
      <c r="M20" s="213"/>
      <c r="N20" s="212" t="n">
        <v>0</v>
      </c>
    </row>
    <row r="21" customFormat="false" ht="18.95" hidden="false" customHeight="true" outlineLevel="0" collapsed="false">
      <c r="C21" s="211" t="s">
        <v>103</v>
      </c>
      <c r="H21" s="213" t="n">
        <v>-57091590</v>
      </c>
      <c r="I21" s="212"/>
      <c r="J21" s="212" t="n">
        <v>0</v>
      </c>
      <c r="K21" s="212"/>
      <c r="L21" s="212" t="n">
        <v>0</v>
      </c>
      <c r="M21" s="212"/>
      <c r="N21" s="212" t="n">
        <v>0</v>
      </c>
    </row>
    <row r="22" customFormat="false" ht="18.95" hidden="false" customHeight="true" outlineLevel="0" collapsed="false">
      <c r="C22" s="211" t="s">
        <v>206</v>
      </c>
      <c r="H22" s="214" t="n">
        <v>93427</v>
      </c>
      <c r="I22" s="212"/>
      <c r="J22" s="212" t="n">
        <v>0</v>
      </c>
      <c r="K22" s="212"/>
      <c r="L22" s="212" t="n">
        <v>0</v>
      </c>
      <c r="M22" s="212"/>
      <c r="N22" s="212" t="n">
        <v>0</v>
      </c>
    </row>
    <row r="23" customFormat="false" ht="18.95" hidden="false" customHeight="true" outlineLevel="0" collapsed="false">
      <c r="C23" s="211" t="s">
        <v>207</v>
      </c>
      <c r="H23" s="214" t="n">
        <v>1185254</v>
      </c>
      <c r="I23" s="212"/>
      <c r="J23" s="214" t="n">
        <v>1168157</v>
      </c>
      <c r="K23" s="212"/>
      <c r="L23" s="214" t="n">
        <v>262437</v>
      </c>
      <c r="M23" s="212"/>
      <c r="N23" s="214" t="n">
        <v>220154</v>
      </c>
    </row>
    <row r="24" customFormat="false" ht="18.95" hidden="false" customHeight="true" outlineLevel="0" collapsed="false">
      <c r="C24" s="211" t="s">
        <v>208</v>
      </c>
      <c r="H24" s="214"/>
      <c r="I24" s="212"/>
      <c r="J24" s="212"/>
      <c r="K24" s="212"/>
      <c r="L24" s="214"/>
      <c r="M24" s="212"/>
      <c r="N24" s="212"/>
    </row>
    <row r="25" customFormat="false" ht="18.95" hidden="false" customHeight="true" outlineLevel="0" collapsed="false">
      <c r="D25" s="211" t="s">
        <v>209</v>
      </c>
      <c r="H25" s="214"/>
      <c r="I25" s="212"/>
      <c r="J25" s="212"/>
      <c r="K25" s="212"/>
      <c r="L25" s="214"/>
      <c r="M25" s="212"/>
      <c r="N25" s="212"/>
    </row>
    <row r="26" customFormat="false" ht="18.95" hidden="false" customHeight="true" outlineLevel="0" collapsed="false">
      <c r="D26" s="211" t="s">
        <v>210</v>
      </c>
      <c r="H26" s="214" t="n">
        <v>2440726</v>
      </c>
      <c r="I26" s="212"/>
      <c r="J26" s="212" t="n">
        <v>0</v>
      </c>
      <c r="K26" s="212"/>
      <c r="L26" s="214" t="n">
        <v>2440726</v>
      </c>
      <c r="M26" s="212"/>
      <c r="N26" s="212" t="n">
        <v>0</v>
      </c>
    </row>
    <row r="27" customFormat="false" ht="18.95" hidden="false" customHeight="true" outlineLevel="0" collapsed="false">
      <c r="C27" s="211" t="s">
        <v>211</v>
      </c>
      <c r="H27" s="214"/>
      <c r="I27" s="212"/>
      <c r="J27" s="212"/>
      <c r="K27" s="212"/>
      <c r="L27" s="214"/>
      <c r="M27" s="212"/>
      <c r="N27" s="212"/>
    </row>
    <row r="28" customFormat="false" ht="18.95" hidden="false" customHeight="true" outlineLevel="0" collapsed="false">
      <c r="D28" s="211" t="s">
        <v>209</v>
      </c>
      <c r="H28" s="214"/>
      <c r="I28" s="212"/>
      <c r="J28" s="212"/>
      <c r="K28" s="212"/>
      <c r="L28" s="214"/>
      <c r="M28" s="212"/>
      <c r="N28" s="212"/>
    </row>
    <row r="29" customFormat="false" ht="18.95" hidden="false" customHeight="true" outlineLevel="0" collapsed="false">
      <c r="D29" s="211" t="s">
        <v>212</v>
      </c>
      <c r="H29" s="214" t="n">
        <v>35821015</v>
      </c>
      <c r="I29" s="212"/>
      <c r="J29" s="212" t="n">
        <v>0</v>
      </c>
      <c r="K29" s="212"/>
      <c r="L29" s="214" t="n">
        <v>35821015</v>
      </c>
      <c r="M29" s="212"/>
      <c r="N29" s="212" t="n">
        <v>0</v>
      </c>
    </row>
    <row r="30" customFormat="false" ht="18.95" hidden="false" customHeight="true" outlineLevel="0" collapsed="false">
      <c r="C30" s="211" t="s">
        <v>213</v>
      </c>
      <c r="H30" s="212" t="n">
        <v>0</v>
      </c>
      <c r="I30" s="213"/>
      <c r="J30" s="214" t="n">
        <v>2528762</v>
      </c>
      <c r="K30" s="213"/>
      <c r="L30" s="212" t="n">
        <v>0</v>
      </c>
      <c r="M30" s="215"/>
      <c r="N30" s="212" t="n">
        <v>0</v>
      </c>
    </row>
    <row r="31" customFormat="false" ht="18.95" hidden="false" customHeight="true" outlineLevel="0" collapsed="false">
      <c r="C31" s="211" t="s">
        <v>115</v>
      </c>
      <c r="H31" s="213" t="n">
        <v>-184300</v>
      </c>
      <c r="I31" s="213"/>
      <c r="J31" s="213" t="n">
        <v>-43351</v>
      </c>
      <c r="K31" s="213"/>
      <c r="L31" s="213" t="n">
        <v>-4909279</v>
      </c>
      <c r="M31" s="215"/>
      <c r="N31" s="213" t="n">
        <v>-6097001</v>
      </c>
    </row>
    <row r="32" customFormat="false" ht="18.95" hidden="false" customHeight="true" outlineLevel="0" collapsed="false">
      <c r="C32" s="211" t="s">
        <v>116</v>
      </c>
      <c r="H32" s="216" t="n">
        <v>8816310</v>
      </c>
      <c r="I32" s="214"/>
      <c r="J32" s="216" t="n">
        <v>8360828</v>
      </c>
      <c r="K32" s="214"/>
      <c r="L32" s="216" t="n">
        <v>2916153</v>
      </c>
      <c r="M32" s="214"/>
      <c r="N32" s="216" t="n">
        <v>2454005</v>
      </c>
    </row>
    <row r="33" customFormat="false" ht="18.95" hidden="false" customHeight="true" outlineLevel="0" collapsed="false">
      <c r="B33" s="211" t="s">
        <v>214</v>
      </c>
      <c r="H33" s="213"/>
      <c r="I33" s="213"/>
      <c r="J33" s="213"/>
      <c r="K33" s="213"/>
      <c r="L33" s="213"/>
      <c r="M33" s="213"/>
      <c r="N33" s="213"/>
    </row>
    <row r="34" customFormat="false" ht="18.95" hidden="false" customHeight="true" outlineLevel="0" collapsed="false">
      <c r="C34" s="211" t="s">
        <v>215</v>
      </c>
      <c r="H34" s="213" t="n">
        <f aca="false">SUM(H11:H33)</f>
        <v>-24161161</v>
      </c>
      <c r="I34" s="212"/>
      <c r="J34" s="213" t="n">
        <f aca="false">SUM(J11:J33)</f>
        <v>-14186285</v>
      </c>
      <c r="K34" s="212"/>
      <c r="L34" s="212" t="n">
        <f aca="false">SUM(L11:L33)</f>
        <v>406929</v>
      </c>
      <c r="M34" s="213"/>
      <c r="N34" s="213" t="n">
        <f aca="false">SUM(N11:N33)</f>
        <v>-7877684</v>
      </c>
    </row>
    <row r="35" customFormat="false" ht="18.95" hidden="false" customHeight="true" outlineLevel="0" collapsed="false">
      <c r="H35" s="212"/>
      <c r="I35" s="213"/>
      <c r="J35" s="213"/>
      <c r="K35" s="213"/>
      <c r="L35" s="212"/>
      <c r="M35" s="212"/>
      <c r="N35" s="212"/>
    </row>
    <row r="36" customFormat="false" ht="18" hidden="false" customHeight="true" outlineLevel="0" collapsed="false">
      <c r="H36" s="212"/>
      <c r="I36" s="212"/>
      <c r="J36" s="212"/>
      <c r="K36" s="212"/>
      <c r="L36" s="212"/>
      <c r="M36" s="212"/>
      <c r="N36" s="212"/>
    </row>
    <row r="37" customFormat="false" ht="18" hidden="false" customHeight="true" outlineLevel="0" collapsed="false">
      <c r="H37" s="212"/>
      <c r="I37" s="212"/>
      <c r="J37" s="212"/>
      <c r="K37" s="212"/>
      <c r="L37" s="212"/>
      <c r="M37" s="212"/>
      <c r="N37" s="212"/>
    </row>
    <row r="38" customFormat="false" ht="18" hidden="false" customHeight="true" outlineLevel="0" collapsed="false">
      <c r="H38" s="212"/>
      <c r="I38" s="212"/>
      <c r="J38" s="212"/>
      <c r="K38" s="212"/>
      <c r="L38" s="212"/>
      <c r="M38" s="212"/>
      <c r="N38" s="212"/>
    </row>
    <row r="39" s="67" customFormat="true" ht="24" hidden="false" customHeight="true" outlineLevel="0" collapsed="false">
      <c r="H39" s="203"/>
      <c r="I39" s="202"/>
      <c r="J39" s="203"/>
      <c r="K39" s="202"/>
      <c r="L39" s="202"/>
      <c r="M39" s="202"/>
      <c r="N39" s="204" t="s">
        <v>0</v>
      </c>
      <c r="Q39" s="217"/>
      <c r="R39" s="217"/>
      <c r="S39" s="217"/>
    </row>
    <row r="40" s="67" customFormat="true" ht="24" hidden="false" customHeight="true" outlineLevel="0" collapsed="false">
      <c r="H40" s="202"/>
      <c r="I40" s="202"/>
      <c r="J40" s="203"/>
      <c r="K40" s="202"/>
      <c r="L40" s="202"/>
      <c r="M40" s="202"/>
      <c r="N40" s="204" t="s">
        <v>1</v>
      </c>
      <c r="Q40" s="217"/>
      <c r="R40" s="217"/>
      <c r="S40" s="217"/>
    </row>
    <row r="41" s="67" customFormat="true" ht="24" hidden="false" customHeight="true" outlineLevel="0" collapsed="false">
      <c r="A41" s="65" t="s">
        <v>216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Q41" s="217"/>
      <c r="R41" s="217"/>
      <c r="S41" s="217"/>
    </row>
    <row r="42" s="67" customFormat="true" ht="24" hidden="false" customHeight="true" outlineLevel="0" collapsed="false">
      <c r="A42" s="66" t="s">
        <v>3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Q42" s="217"/>
      <c r="R42" s="217"/>
      <c r="S42" s="217"/>
    </row>
    <row r="43" s="67" customFormat="true" ht="24" hidden="false" customHeight="true" outlineLevel="0" collapsed="false">
      <c r="A43" s="66" t="s">
        <v>217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Q43" s="217"/>
      <c r="R43" s="217"/>
      <c r="S43" s="217"/>
    </row>
    <row r="44" s="67" customFormat="true" ht="24" hidden="false" customHeight="true" outlineLevel="0" collapsed="false">
      <c r="A44" s="68" t="s">
        <v>97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Q44" s="217"/>
      <c r="R44" s="217"/>
      <c r="S44" s="217"/>
    </row>
    <row r="45" s="70" customFormat="true" ht="17.45" hidden="false" customHeight="true" outlineLevel="0" collapsed="false">
      <c r="A45" s="70" t="s">
        <v>98</v>
      </c>
      <c r="H45" s="205" t="s">
        <v>7</v>
      </c>
      <c r="I45" s="205"/>
      <c r="J45" s="205"/>
      <c r="K45" s="205"/>
      <c r="L45" s="205"/>
      <c r="M45" s="205"/>
      <c r="N45" s="205"/>
      <c r="Q45" s="199"/>
      <c r="R45" s="199"/>
      <c r="S45" s="199"/>
    </row>
    <row r="46" s="70" customFormat="true" ht="17.45" hidden="false" customHeight="true" outlineLevel="0" collapsed="false">
      <c r="H46" s="206" t="s">
        <v>8</v>
      </c>
      <c r="I46" s="206"/>
      <c r="J46" s="206"/>
      <c r="K46" s="207"/>
      <c r="L46" s="208" t="s">
        <v>9</v>
      </c>
      <c r="M46" s="208"/>
      <c r="N46" s="208"/>
    </row>
    <row r="47" s="70" customFormat="true" ht="17.45" hidden="false" customHeight="true" outlineLevel="0" collapsed="false">
      <c r="E47" s="209"/>
      <c r="F47" s="209"/>
      <c r="G47" s="209"/>
      <c r="H47" s="210" t="n">
        <v>2567</v>
      </c>
      <c r="I47" s="207"/>
      <c r="J47" s="210" t="n">
        <v>2566</v>
      </c>
      <c r="K47" s="207"/>
      <c r="L47" s="210" t="n">
        <v>2567</v>
      </c>
      <c r="M47" s="207"/>
      <c r="N47" s="210" t="n">
        <v>2566</v>
      </c>
    </row>
    <row r="48" customFormat="false" ht="17.45" hidden="false" customHeight="true" outlineLevel="0" collapsed="false">
      <c r="B48" s="211" t="s">
        <v>218</v>
      </c>
      <c r="H48" s="213"/>
      <c r="I48" s="213"/>
      <c r="J48" s="213"/>
      <c r="K48" s="213"/>
      <c r="L48" s="213"/>
      <c r="M48" s="213"/>
      <c r="N48" s="213"/>
    </row>
    <row r="49" customFormat="false" ht="17.45" hidden="false" customHeight="true" outlineLevel="0" collapsed="false">
      <c r="C49" s="211" t="s">
        <v>17</v>
      </c>
      <c r="H49" s="218" t="n">
        <v>37473790</v>
      </c>
      <c r="I49" s="212"/>
      <c r="J49" s="214" t="n">
        <v>39763209</v>
      </c>
      <c r="K49" s="212"/>
      <c r="L49" s="213" t="n">
        <v>-1637063</v>
      </c>
      <c r="M49" s="212"/>
      <c r="N49" s="213" t="n">
        <v>-1559262</v>
      </c>
    </row>
    <row r="50" customFormat="false" ht="17.45" hidden="false" customHeight="true" outlineLevel="0" collapsed="false">
      <c r="C50" s="211" t="s">
        <v>219</v>
      </c>
      <c r="H50" s="218" t="n">
        <v>4319104</v>
      </c>
      <c r="I50" s="213"/>
      <c r="J50" s="213" t="n">
        <v>-87425625</v>
      </c>
      <c r="K50" s="213"/>
      <c r="L50" s="212" t="n">
        <v>0</v>
      </c>
      <c r="M50" s="213"/>
      <c r="N50" s="212" t="n">
        <v>0</v>
      </c>
    </row>
    <row r="51" customFormat="false" ht="17.45" hidden="false" customHeight="true" outlineLevel="0" collapsed="false">
      <c r="C51" s="211" t="s">
        <v>19</v>
      </c>
      <c r="H51" s="213" t="n">
        <v>-1689908</v>
      </c>
      <c r="I51" s="212"/>
      <c r="J51" s="214" t="n">
        <v>1356030</v>
      </c>
      <c r="K51" s="212"/>
      <c r="L51" s="212" t="n">
        <v>0</v>
      </c>
      <c r="M51" s="212"/>
      <c r="N51" s="212" t="n">
        <v>0</v>
      </c>
    </row>
    <row r="52" customFormat="false" ht="17.45" hidden="false" customHeight="true" outlineLevel="0" collapsed="false">
      <c r="C52" s="211" t="s">
        <v>21</v>
      </c>
      <c r="H52" s="213" t="n">
        <v>-926820</v>
      </c>
      <c r="I52" s="212"/>
      <c r="J52" s="213" t="n">
        <v>-21169023</v>
      </c>
      <c r="K52" s="212"/>
      <c r="L52" s="212" t="n">
        <v>0</v>
      </c>
      <c r="M52" s="212"/>
      <c r="N52" s="212" t="n">
        <v>0</v>
      </c>
    </row>
    <row r="53" customFormat="false" ht="17.45" hidden="false" customHeight="true" outlineLevel="0" collapsed="false">
      <c r="C53" s="211" t="s">
        <v>22</v>
      </c>
      <c r="H53" s="212" t="n">
        <v>2008256</v>
      </c>
      <c r="I53" s="212"/>
      <c r="J53" s="218" t="n">
        <v>15687587</v>
      </c>
      <c r="K53" s="212"/>
      <c r="L53" s="213" t="n">
        <v>-264107</v>
      </c>
      <c r="M53" s="212"/>
      <c r="N53" s="213" t="n">
        <v>-358226</v>
      </c>
    </row>
    <row r="54" customFormat="false" ht="17.45" hidden="false" customHeight="true" outlineLevel="0" collapsed="false">
      <c r="C54" s="211" t="s">
        <v>24</v>
      </c>
      <c r="H54" s="212" t="n">
        <v>788883</v>
      </c>
      <c r="I54" s="212"/>
      <c r="J54" s="213" t="n">
        <v>-2252673</v>
      </c>
      <c r="K54" s="212"/>
      <c r="L54" s="212" t="n">
        <v>0</v>
      </c>
      <c r="M54" s="212"/>
      <c r="N54" s="212" t="n">
        <v>0</v>
      </c>
    </row>
    <row r="55" customFormat="false" ht="17.45" hidden="false" customHeight="true" outlineLevel="0" collapsed="false">
      <c r="C55" s="211" t="s">
        <v>25</v>
      </c>
      <c r="H55" s="212" t="n">
        <v>341584</v>
      </c>
      <c r="I55" s="213"/>
      <c r="J55" s="212" t="n">
        <v>0</v>
      </c>
      <c r="K55" s="213"/>
      <c r="L55" s="212" t="n">
        <v>0</v>
      </c>
      <c r="M55" s="212"/>
      <c r="N55" s="212" t="n">
        <v>0</v>
      </c>
    </row>
    <row r="56" customFormat="false" ht="17.45" hidden="false" customHeight="true" outlineLevel="0" collapsed="false">
      <c r="C56" s="211" t="s">
        <v>41</v>
      </c>
      <c r="H56" s="212" t="n">
        <v>136183</v>
      </c>
      <c r="I56" s="213"/>
      <c r="J56" s="213" t="n">
        <v>-3265682</v>
      </c>
      <c r="K56" s="213"/>
      <c r="L56" s="212" t="n">
        <v>0</v>
      </c>
      <c r="M56" s="212"/>
      <c r="N56" s="212" t="n">
        <v>0</v>
      </c>
    </row>
    <row r="57" customFormat="false" ht="17.45" hidden="false" customHeight="true" outlineLevel="0" collapsed="false">
      <c r="A57" s="211" t="s">
        <v>220</v>
      </c>
      <c r="H57" s="212"/>
      <c r="I57" s="212"/>
      <c r="J57" s="212"/>
      <c r="K57" s="212"/>
      <c r="L57" s="212"/>
      <c r="M57" s="212"/>
      <c r="N57" s="212"/>
      <c r="Q57" s="70"/>
      <c r="R57" s="70"/>
      <c r="S57" s="70"/>
    </row>
    <row r="58" customFormat="false" ht="17.45" hidden="false" customHeight="true" outlineLevel="0" collapsed="false">
      <c r="B58" s="211" t="s">
        <v>49</v>
      </c>
      <c r="H58" s="213" t="n">
        <v>-11325402</v>
      </c>
      <c r="I58" s="213"/>
      <c r="J58" s="218" t="n">
        <v>79344884</v>
      </c>
      <c r="K58" s="213"/>
      <c r="L58" s="213" t="n">
        <v>-719947</v>
      </c>
      <c r="M58" s="213"/>
      <c r="N58" s="218" t="n">
        <v>2128228</v>
      </c>
      <c r="Q58" s="70"/>
      <c r="R58" s="70"/>
      <c r="S58" s="70"/>
    </row>
    <row r="59" customFormat="false" ht="17.45" hidden="false" customHeight="true" outlineLevel="0" collapsed="false">
      <c r="B59" s="211" t="s">
        <v>51</v>
      </c>
      <c r="H59" s="212" t="n">
        <v>4302935</v>
      </c>
      <c r="I59" s="213"/>
      <c r="J59" s="218" t="n">
        <v>109495300</v>
      </c>
      <c r="K59" s="213"/>
      <c r="L59" s="212" t="n">
        <v>0</v>
      </c>
      <c r="M59" s="213"/>
      <c r="N59" s="212" t="n">
        <v>0</v>
      </c>
      <c r="Q59" s="70"/>
      <c r="R59" s="70"/>
      <c r="S59" s="70"/>
    </row>
    <row r="60" customFormat="false" ht="17.45" hidden="false" customHeight="true" outlineLevel="0" collapsed="false">
      <c r="B60" s="211" t="s">
        <v>50</v>
      </c>
      <c r="H60" s="213" t="n">
        <v>-15597053</v>
      </c>
      <c r="I60" s="213"/>
      <c r="J60" s="213" t="n">
        <v>-2165138</v>
      </c>
      <c r="K60" s="213"/>
      <c r="L60" s="212" t="n">
        <v>0</v>
      </c>
      <c r="M60" s="213"/>
      <c r="N60" s="212" t="n">
        <v>0</v>
      </c>
      <c r="Q60" s="70"/>
      <c r="R60" s="70"/>
      <c r="S60" s="70"/>
    </row>
    <row r="61" customFormat="false" ht="17.45" hidden="false" customHeight="true" outlineLevel="0" collapsed="false">
      <c r="B61" s="211" t="s">
        <v>60</v>
      </c>
      <c r="H61" s="212" t="n">
        <v>1857276</v>
      </c>
      <c r="I61" s="213"/>
      <c r="J61" s="218" t="n">
        <v>2596362</v>
      </c>
      <c r="K61" s="213"/>
      <c r="L61" s="212" t="n">
        <v>0</v>
      </c>
      <c r="M61" s="215"/>
      <c r="N61" s="212" t="n">
        <v>0</v>
      </c>
      <c r="Q61" s="70"/>
      <c r="R61" s="70"/>
      <c r="S61" s="70"/>
    </row>
    <row r="62" customFormat="false" ht="17.45" hidden="false" customHeight="true" outlineLevel="0" collapsed="false">
      <c r="B62" s="211" t="s">
        <v>61</v>
      </c>
      <c r="H62" s="213" t="n">
        <v>-917808</v>
      </c>
      <c r="I62" s="213"/>
      <c r="J62" s="213" t="n">
        <v>-13069863</v>
      </c>
      <c r="K62" s="213"/>
      <c r="L62" s="212" t="n">
        <v>101955</v>
      </c>
      <c r="M62" s="213"/>
      <c r="N62" s="212" t="n">
        <v>187623</v>
      </c>
      <c r="Q62" s="70"/>
      <c r="R62" s="70"/>
      <c r="S62" s="70"/>
    </row>
    <row r="63" customFormat="false" ht="17.45" hidden="false" customHeight="true" outlineLevel="0" collapsed="false">
      <c r="B63" s="211" t="s">
        <v>63</v>
      </c>
      <c r="H63" s="212" t="n">
        <v>32834</v>
      </c>
      <c r="I63" s="213"/>
      <c r="J63" s="218" t="n">
        <v>730409</v>
      </c>
      <c r="K63" s="213"/>
      <c r="L63" s="213" t="n">
        <v>-12498</v>
      </c>
      <c r="M63" s="213"/>
      <c r="N63" s="212" t="n">
        <v>71966</v>
      </c>
      <c r="Q63" s="70"/>
      <c r="R63" s="70"/>
      <c r="S63" s="70"/>
    </row>
    <row r="64" customFormat="false" ht="17.45" hidden="false" customHeight="true" outlineLevel="0" collapsed="false">
      <c r="B64" s="211" t="s">
        <v>221</v>
      </c>
      <c r="H64" s="213" t="n">
        <v>-158000</v>
      </c>
      <c r="I64" s="213"/>
      <c r="J64" s="212" t="n">
        <v>0</v>
      </c>
      <c r="K64" s="213"/>
      <c r="L64" s="212" t="n">
        <v>0</v>
      </c>
      <c r="M64" s="213"/>
      <c r="N64" s="212" t="n">
        <v>0</v>
      </c>
      <c r="Q64" s="70"/>
      <c r="R64" s="70"/>
      <c r="S64" s="70"/>
    </row>
    <row r="65" customFormat="false" ht="17.45" hidden="false" customHeight="true" outlineLevel="0" collapsed="false">
      <c r="B65" s="211" t="s">
        <v>64</v>
      </c>
      <c r="H65" s="219" t="n">
        <v>-1640692</v>
      </c>
      <c r="I65" s="213"/>
      <c r="J65" s="219" t="n">
        <v>-3369287</v>
      </c>
      <c r="K65" s="213"/>
      <c r="L65" s="220" t="n">
        <v>0</v>
      </c>
      <c r="M65" s="213"/>
      <c r="N65" s="220" t="n">
        <v>0</v>
      </c>
      <c r="Q65" s="70"/>
      <c r="R65" s="70"/>
      <c r="S65" s="70"/>
    </row>
    <row r="66" customFormat="false" ht="17.45" hidden="false" customHeight="true" outlineLevel="0" collapsed="false">
      <c r="A66" s="211" t="s">
        <v>222</v>
      </c>
      <c r="H66" s="221" t="n">
        <f aca="false">SUM(H34,H49:H65)</f>
        <v>-5155999</v>
      </c>
      <c r="I66" s="218"/>
      <c r="J66" s="222" t="n">
        <f aca="false">SUM(J34,J49:J65)</f>
        <v>102070205</v>
      </c>
      <c r="K66" s="213"/>
      <c r="L66" s="221" t="n">
        <f aca="false">SUM(L34,L49:L65)</f>
        <v>-2124731</v>
      </c>
      <c r="M66" s="213"/>
      <c r="N66" s="221" t="n">
        <f aca="false">SUM(N34,N49:N65)</f>
        <v>-7407355</v>
      </c>
      <c r="P66" s="223"/>
    </row>
    <row r="67" customFormat="false" ht="17.45" hidden="false" customHeight="true" outlineLevel="0" collapsed="false">
      <c r="A67" s="211" t="s">
        <v>223</v>
      </c>
      <c r="H67" s="219" t="n">
        <v>-3427752</v>
      </c>
      <c r="I67" s="213"/>
      <c r="J67" s="219" t="n">
        <v>-5440489</v>
      </c>
      <c r="K67" s="213"/>
      <c r="L67" s="219" t="n">
        <v>-29424</v>
      </c>
      <c r="M67" s="213"/>
      <c r="N67" s="219" t="n">
        <v>-95127</v>
      </c>
    </row>
    <row r="68" customFormat="false" ht="17.45" hidden="false" customHeight="true" outlineLevel="0" collapsed="false">
      <c r="C68" s="211" t="s">
        <v>224</v>
      </c>
      <c r="H68" s="219" t="n">
        <f aca="false">SUM(H66:H67)</f>
        <v>-8583751</v>
      </c>
      <c r="I68" s="218"/>
      <c r="J68" s="224" t="n">
        <f aca="false">SUM(J66:J67)</f>
        <v>96629716</v>
      </c>
      <c r="K68" s="212"/>
      <c r="L68" s="219" t="n">
        <f aca="false">SUM(L66:L67)</f>
        <v>-2154155</v>
      </c>
      <c r="M68" s="213"/>
      <c r="N68" s="219" t="n">
        <f aca="false">SUM(N66:N67)</f>
        <v>-7502482</v>
      </c>
    </row>
    <row r="69" customFormat="false" ht="17.45" hidden="false" customHeight="true" outlineLevel="0" collapsed="false">
      <c r="A69" s="211" t="s">
        <v>225</v>
      </c>
      <c r="H69" s="213"/>
      <c r="I69" s="213"/>
      <c r="J69" s="221"/>
      <c r="K69" s="213"/>
      <c r="L69" s="213"/>
      <c r="M69" s="213"/>
      <c r="N69" s="213"/>
    </row>
    <row r="70" customFormat="false" ht="17.45" hidden="false" customHeight="true" outlineLevel="0" collapsed="false">
      <c r="B70" s="211" t="s">
        <v>226</v>
      </c>
      <c r="H70" s="212" t="n">
        <v>0</v>
      </c>
      <c r="I70" s="213"/>
      <c r="J70" s="212" t="n">
        <v>0</v>
      </c>
      <c r="K70" s="213"/>
      <c r="L70" s="213" t="n">
        <v>-14000000</v>
      </c>
      <c r="M70" s="213"/>
      <c r="N70" s="213" t="n">
        <v>-15000000</v>
      </c>
    </row>
    <row r="71" customFormat="false" ht="17.45" hidden="false" customHeight="true" outlineLevel="0" collapsed="false">
      <c r="B71" s="211" t="s">
        <v>227</v>
      </c>
      <c r="H71" s="212" t="n">
        <v>0</v>
      </c>
      <c r="I71" s="215"/>
      <c r="J71" s="212" t="n">
        <v>0</v>
      </c>
      <c r="K71" s="213"/>
      <c r="L71" s="212" t="n">
        <v>0</v>
      </c>
      <c r="M71" s="213"/>
      <c r="N71" s="218" t="n">
        <v>123900000</v>
      </c>
    </row>
    <row r="72" customFormat="false" ht="17.45" hidden="false" customHeight="true" outlineLevel="0" collapsed="false">
      <c r="B72" s="211" t="s">
        <v>228</v>
      </c>
      <c r="H72" s="212" t="n">
        <v>10319303</v>
      </c>
      <c r="I72" s="215"/>
      <c r="J72" s="212" t="n">
        <v>0</v>
      </c>
      <c r="K72" s="213"/>
      <c r="L72" s="212" t="n">
        <v>0</v>
      </c>
      <c r="M72" s="213"/>
      <c r="N72" s="212" t="n">
        <v>0</v>
      </c>
    </row>
    <row r="73" customFormat="false" ht="17.45" hidden="false" customHeight="true" outlineLevel="0" collapsed="false">
      <c r="B73" s="211" t="s">
        <v>229</v>
      </c>
      <c r="H73" s="212"/>
      <c r="I73" s="215"/>
      <c r="J73" s="212"/>
      <c r="K73" s="213"/>
      <c r="L73" s="212"/>
      <c r="M73" s="213"/>
      <c r="N73" s="212"/>
    </row>
    <row r="74" customFormat="false" ht="17.45" hidden="false" customHeight="true" outlineLevel="0" collapsed="false">
      <c r="C74" s="211" t="s">
        <v>230</v>
      </c>
      <c r="H74" s="213" t="n">
        <v>-18040726</v>
      </c>
      <c r="I74" s="215"/>
      <c r="J74" s="212" t="n">
        <v>0</v>
      </c>
      <c r="K74" s="213"/>
      <c r="L74" s="213" t="n">
        <v>-18040726</v>
      </c>
      <c r="M74" s="213"/>
      <c r="N74" s="212" t="n">
        <v>0</v>
      </c>
    </row>
    <row r="75" customFormat="false" ht="17.45" hidden="false" customHeight="true" outlineLevel="0" collapsed="false">
      <c r="B75" s="211" t="s">
        <v>231</v>
      </c>
      <c r="H75" s="213"/>
      <c r="I75" s="215"/>
      <c r="J75" s="212"/>
      <c r="K75" s="213"/>
      <c r="L75" s="213"/>
      <c r="M75" s="213"/>
      <c r="N75" s="212"/>
    </row>
    <row r="76" customFormat="false" ht="17.45" hidden="false" customHeight="true" outlineLevel="0" collapsed="false">
      <c r="C76" s="211" t="s">
        <v>230</v>
      </c>
      <c r="H76" s="212" t="n">
        <v>9005970</v>
      </c>
      <c r="I76" s="215"/>
      <c r="J76" s="212" t="n">
        <v>0</v>
      </c>
      <c r="K76" s="213"/>
      <c r="L76" s="218" t="n">
        <v>9037985</v>
      </c>
      <c r="M76" s="213"/>
      <c r="N76" s="212" t="n">
        <v>0</v>
      </c>
    </row>
    <row r="77" customFormat="false" ht="17.45" hidden="false" customHeight="true" outlineLevel="0" collapsed="false">
      <c r="B77" s="211" t="s">
        <v>232</v>
      </c>
      <c r="H77" s="212" t="n">
        <v>0</v>
      </c>
      <c r="I77" s="215"/>
      <c r="J77" s="212" t="n">
        <v>0</v>
      </c>
      <c r="K77" s="213"/>
      <c r="L77" s="212" t="n">
        <v>0</v>
      </c>
      <c r="M77" s="213"/>
      <c r="N77" s="213" t="n">
        <v>-120000000</v>
      </c>
    </row>
    <row r="78" customFormat="false" ht="17.45" hidden="false" customHeight="true" outlineLevel="0" collapsed="false">
      <c r="H78" s="212"/>
      <c r="I78" s="213"/>
      <c r="J78" s="212"/>
      <c r="K78" s="213"/>
      <c r="L78" s="213"/>
      <c r="M78" s="212"/>
      <c r="N78" s="213"/>
    </row>
    <row r="79" customFormat="false" ht="17.45" hidden="false" customHeight="true" outlineLevel="0" collapsed="false">
      <c r="H79" s="212"/>
      <c r="I79" s="213"/>
      <c r="J79" s="212"/>
      <c r="K79" s="213"/>
      <c r="L79" s="213"/>
      <c r="M79" s="212"/>
      <c r="N79" s="213"/>
    </row>
    <row r="80" s="67" customFormat="true" ht="24" hidden="false" customHeight="true" outlineLevel="0" collapsed="false">
      <c r="H80" s="202"/>
      <c r="I80" s="202"/>
      <c r="J80" s="203"/>
      <c r="K80" s="202"/>
      <c r="L80" s="202"/>
      <c r="M80" s="202"/>
      <c r="N80" s="204" t="s">
        <v>0</v>
      </c>
      <c r="Q80" s="217"/>
      <c r="R80" s="217"/>
      <c r="S80" s="217"/>
    </row>
    <row r="81" s="67" customFormat="true" ht="24" hidden="false" customHeight="true" outlineLevel="0" collapsed="false">
      <c r="H81" s="202"/>
      <c r="I81" s="202"/>
      <c r="J81" s="203"/>
      <c r="K81" s="202"/>
      <c r="L81" s="202"/>
      <c r="M81" s="202"/>
      <c r="N81" s="204" t="s">
        <v>1</v>
      </c>
      <c r="Q81" s="217"/>
      <c r="R81" s="217"/>
      <c r="S81" s="217"/>
    </row>
    <row r="82" s="67" customFormat="true" ht="24" hidden="false" customHeight="true" outlineLevel="0" collapsed="false">
      <c r="A82" s="65" t="s">
        <v>233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Q82" s="217"/>
      <c r="R82" s="217"/>
      <c r="S82" s="217"/>
    </row>
    <row r="83" s="67" customFormat="true" ht="24" hidden="false" customHeight="true" outlineLevel="0" collapsed="false">
      <c r="A83" s="66" t="s">
        <v>3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Q83" s="217"/>
      <c r="R83" s="217"/>
      <c r="S83" s="217"/>
    </row>
    <row r="84" s="67" customFormat="true" ht="24" hidden="false" customHeight="true" outlineLevel="0" collapsed="false">
      <c r="A84" s="66" t="s">
        <v>217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Q84" s="217"/>
      <c r="R84" s="217"/>
      <c r="S84" s="217"/>
    </row>
    <row r="85" s="67" customFormat="true" ht="24" hidden="false" customHeight="true" outlineLevel="0" collapsed="false">
      <c r="A85" s="68" t="s">
        <v>97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Q85" s="217"/>
      <c r="R85" s="217"/>
      <c r="S85" s="217"/>
    </row>
    <row r="86" s="70" customFormat="true" ht="17.45" hidden="false" customHeight="true" outlineLevel="0" collapsed="false">
      <c r="A86" s="70" t="s">
        <v>98</v>
      </c>
      <c r="H86" s="205" t="s">
        <v>7</v>
      </c>
      <c r="I86" s="205"/>
      <c r="J86" s="205"/>
      <c r="K86" s="205"/>
      <c r="L86" s="205"/>
      <c r="M86" s="205"/>
      <c r="N86" s="205"/>
      <c r="Q86" s="199"/>
      <c r="R86" s="199"/>
      <c r="S86" s="199"/>
    </row>
    <row r="87" s="70" customFormat="true" ht="17.45" hidden="false" customHeight="true" outlineLevel="0" collapsed="false">
      <c r="H87" s="206" t="s">
        <v>8</v>
      </c>
      <c r="I87" s="206"/>
      <c r="J87" s="206"/>
      <c r="K87" s="207"/>
      <c r="L87" s="208" t="s">
        <v>9</v>
      </c>
      <c r="M87" s="208"/>
      <c r="N87" s="208"/>
    </row>
    <row r="88" s="70" customFormat="true" ht="17.45" hidden="false" customHeight="true" outlineLevel="0" collapsed="false">
      <c r="E88" s="209"/>
      <c r="F88" s="209"/>
      <c r="G88" s="209"/>
      <c r="H88" s="210" t="n">
        <v>2567</v>
      </c>
      <c r="I88" s="207"/>
      <c r="J88" s="210" t="n">
        <v>2566</v>
      </c>
      <c r="K88" s="207"/>
      <c r="L88" s="210" t="n">
        <v>2567</v>
      </c>
      <c r="M88" s="207"/>
      <c r="N88" s="210" t="n">
        <v>2566</v>
      </c>
    </row>
    <row r="89" customFormat="false" ht="17.45" hidden="false" customHeight="true" outlineLevel="0" collapsed="false">
      <c r="B89" s="211" t="s">
        <v>234</v>
      </c>
      <c r="H89" s="213" t="n">
        <v>-1151746</v>
      </c>
      <c r="I89" s="215"/>
      <c r="J89" s="213" t="n">
        <v>-7663392</v>
      </c>
      <c r="K89" s="213"/>
      <c r="L89" s="213" t="n">
        <v>-2000</v>
      </c>
      <c r="M89" s="213"/>
      <c r="N89" s="213" t="n">
        <v>-51584</v>
      </c>
    </row>
    <row r="90" customFormat="false" ht="17.45" hidden="false" customHeight="true" outlineLevel="0" collapsed="false">
      <c r="B90" s="211" t="s">
        <v>235</v>
      </c>
      <c r="H90" s="212" t="n">
        <v>21000000</v>
      </c>
      <c r="I90" s="215"/>
      <c r="J90" s="212" t="n">
        <v>0</v>
      </c>
      <c r="K90" s="213"/>
      <c r="L90" s="212" t="n">
        <v>0</v>
      </c>
      <c r="M90" s="213"/>
      <c r="N90" s="212" t="n">
        <v>0</v>
      </c>
    </row>
    <row r="91" customFormat="false" ht="17.45" hidden="false" customHeight="true" outlineLevel="0" collapsed="false">
      <c r="B91" s="211" t="s">
        <v>236</v>
      </c>
      <c r="H91" s="220" t="n">
        <v>152285</v>
      </c>
      <c r="I91" s="213"/>
      <c r="J91" s="224" t="n">
        <v>43351</v>
      </c>
      <c r="K91" s="218"/>
      <c r="L91" s="218" t="n">
        <v>246</v>
      </c>
      <c r="M91" s="218"/>
      <c r="N91" s="224" t="n">
        <v>6330308</v>
      </c>
    </row>
    <row r="92" customFormat="false" ht="17.45" hidden="false" customHeight="true" outlineLevel="0" collapsed="false">
      <c r="C92" s="211" t="s">
        <v>237</v>
      </c>
      <c r="H92" s="225" t="n">
        <f aca="false">SUM(H70:H77,H89:H91)</f>
        <v>21285086</v>
      </c>
      <c r="I92" s="213"/>
      <c r="J92" s="226" t="n">
        <f aca="false">SUM(J70:J77,J89:J91)</f>
        <v>-7620041</v>
      </c>
      <c r="K92" s="213"/>
      <c r="L92" s="226" t="n">
        <f aca="false">SUM(L70:L77,L89:L91)</f>
        <v>-23004495</v>
      </c>
      <c r="M92" s="213"/>
      <c r="N92" s="226" t="n">
        <f aca="false">SUM(N70:N77,N89:N91)</f>
        <v>-4821276</v>
      </c>
    </row>
    <row r="93" customFormat="false" ht="17.45" hidden="false" customHeight="true" outlineLevel="0" collapsed="false">
      <c r="A93" s="211" t="s">
        <v>238</v>
      </c>
      <c r="H93" s="213"/>
      <c r="I93" s="213"/>
      <c r="J93" s="213"/>
      <c r="K93" s="213"/>
      <c r="L93" s="213"/>
      <c r="M93" s="213"/>
      <c r="N93" s="213"/>
    </row>
    <row r="94" customFormat="false" ht="17.45" hidden="false" customHeight="true" outlineLevel="0" collapsed="false">
      <c r="B94" s="211" t="s">
        <v>239</v>
      </c>
      <c r="H94" s="218" t="n">
        <v>2940846</v>
      </c>
      <c r="I94" s="213"/>
      <c r="J94" s="213" t="n">
        <v>-5481110</v>
      </c>
      <c r="K94" s="213"/>
      <c r="L94" s="212" t="n">
        <v>0</v>
      </c>
      <c r="M94" s="212"/>
      <c r="N94" s="212" t="n">
        <v>0</v>
      </c>
    </row>
    <row r="95" customFormat="false" ht="17.45" hidden="false" customHeight="true" outlineLevel="0" collapsed="false">
      <c r="B95" s="211" t="s">
        <v>240</v>
      </c>
      <c r="H95" s="213" t="n">
        <v>-87700000</v>
      </c>
      <c r="I95" s="215"/>
      <c r="J95" s="213" t="n">
        <v>-47615988</v>
      </c>
      <c r="K95" s="213"/>
      <c r="L95" s="212" t="n">
        <v>0</v>
      </c>
      <c r="M95" s="212"/>
      <c r="N95" s="212" t="n">
        <v>0</v>
      </c>
    </row>
    <row r="96" customFormat="false" ht="17.45" hidden="false" customHeight="true" outlineLevel="0" collapsed="false">
      <c r="B96" s="211" t="s">
        <v>241</v>
      </c>
      <c r="H96" s="218" t="n">
        <v>63180000</v>
      </c>
      <c r="I96" s="215"/>
      <c r="J96" s="218" t="n">
        <v>40260000</v>
      </c>
      <c r="K96" s="213"/>
      <c r="L96" s="212" t="n">
        <v>0</v>
      </c>
      <c r="M96" s="213"/>
      <c r="N96" s="212" t="n">
        <v>0</v>
      </c>
    </row>
    <row r="97" customFormat="false" ht="17.45" hidden="false" customHeight="true" outlineLevel="0" collapsed="false">
      <c r="B97" s="211" t="s">
        <v>242</v>
      </c>
      <c r="H97" s="212" t="n">
        <v>0</v>
      </c>
      <c r="I97" s="212"/>
      <c r="J97" s="212" t="n">
        <v>0</v>
      </c>
      <c r="K97" s="212"/>
      <c r="L97" s="212" t="n">
        <v>12225000</v>
      </c>
      <c r="M97" s="212"/>
      <c r="N97" s="212" t="n">
        <v>0</v>
      </c>
      <c r="Q97" s="70"/>
      <c r="R97" s="70"/>
      <c r="S97" s="70"/>
    </row>
    <row r="98" customFormat="false" ht="17.45" hidden="false" customHeight="true" outlineLevel="0" collapsed="false">
      <c r="B98" s="211" t="s">
        <v>243</v>
      </c>
      <c r="H98" s="227" t="n">
        <v>-19071264</v>
      </c>
      <c r="I98" s="212"/>
      <c r="J98" s="213" t="n">
        <v>-24000000</v>
      </c>
      <c r="K98" s="212"/>
      <c r="L98" s="227" t="n">
        <v>-19071264</v>
      </c>
      <c r="M98" s="212"/>
      <c r="N98" s="213" t="n">
        <v>-24000000</v>
      </c>
      <c r="Q98" s="70"/>
      <c r="R98" s="70"/>
      <c r="S98" s="70"/>
    </row>
    <row r="99" customFormat="false" ht="17.45" hidden="false" customHeight="true" outlineLevel="0" collapsed="false">
      <c r="B99" s="211" t="s">
        <v>244</v>
      </c>
      <c r="H99" s="213" t="n">
        <v>-12671072</v>
      </c>
      <c r="I99" s="215"/>
      <c r="J99" s="213" t="n">
        <v>-8392439</v>
      </c>
      <c r="K99" s="213"/>
      <c r="L99" s="212" t="n">
        <v>0</v>
      </c>
      <c r="M99" s="213"/>
      <c r="N99" s="212" t="n">
        <v>0</v>
      </c>
      <c r="Q99" s="70"/>
      <c r="R99" s="70"/>
      <c r="S99" s="70"/>
    </row>
    <row r="100" customFormat="false" ht="17.45" hidden="false" customHeight="true" outlineLevel="0" collapsed="false">
      <c r="B100" s="211" t="s">
        <v>245</v>
      </c>
      <c r="H100" s="213" t="n">
        <v>-65661</v>
      </c>
      <c r="I100" s="215"/>
      <c r="J100" s="213" t="n">
        <v>-97003</v>
      </c>
      <c r="K100" s="213"/>
      <c r="L100" s="212" t="n">
        <v>0</v>
      </c>
      <c r="M100" s="213"/>
      <c r="N100" s="212" t="n">
        <v>0</v>
      </c>
      <c r="Q100" s="70"/>
      <c r="R100" s="70"/>
      <c r="S100" s="70"/>
    </row>
    <row r="101" customFormat="false" ht="17.45" hidden="false" customHeight="true" outlineLevel="0" collapsed="false">
      <c r="B101" s="211" t="s">
        <v>246</v>
      </c>
      <c r="H101" s="213" t="n">
        <v>-1468413</v>
      </c>
      <c r="I101" s="215"/>
      <c r="J101" s="213" t="n">
        <v>-2006235</v>
      </c>
      <c r="K101" s="213"/>
      <c r="L101" s="227" t="n">
        <v>-287007</v>
      </c>
      <c r="M101" s="213"/>
      <c r="N101" s="213" t="n">
        <v>-580817</v>
      </c>
      <c r="Q101" s="70"/>
      <c r="R101" s="70"/>
      <c r="S101" s="70"/>
    </row>
    <row r="102" customFormat="false" ht="17.45" hidden="false" customHeight="true" outlineLevel="0" collapsed="false">
      <c r="B102" s="211" t="s">
        <v>247</v>
      </c>
      <c r="H102" s="212" t="n">
        <v>0</v>
      </c>
      <c r="I102" s="215"/>
      <c r="J102" s="218" t="n">
        <v>65646000</v>
      </c>
      <c r="K102" s="213"/>
      <c r="L102" s="212" t="n">
        <v>0</v>
      </c>
      <c r="M102" s="213"/>
      <c r="N102" s="218" t="n">
        <v>65646000</v>
      </c>
      <c r="Q102" s="70"/>
      <c r="R102" s="70"/>
      <c r="S102" s="70"/>
    </row>
    <row r="103" customFormat="false" ht="17.45" hidden="false" customHeight="true" outlineLevel="0" collapsed="false">
      <c r="B103" s="211" t="s">
        <v>248</v>
      </c>
      <c r="H103" s="212" t="n">
        <v>0</v>
      </c>
      <c r="I103" s="215"/>
      <c r="J103" s="213" t="n">
        <v>-1213128</v>
      </c>
      <c r="K103" s="213"/>
      <c r="L103" s="212" t="n">
        <v>0</v>
      </c>
      <c r="M103" s="213"/>
      <c r="N103" s="213" t="n">
        <v>-1213128</v>
      </c>
      <c r="Q103" s="70"/>
      <c r="R103" s="70"/>
      <c r="S103" s="70"/>
    </row>
    <row r="104" customFormat="false" ht="17.45" hidden="false" customHeight="true" outlineLevel="0" collapsed="false">
      <c r="B104" s="211" t="s">
        <v>249</v>
      </c>
      <c r="H104" s="212"/>
      <c r="I104" s="215"/>
      <c r="J104" s="213"/>
      <c r="K104" s="213"/>
      <c r="L104" s="212"/>
      <c r="M104" s="213"/>
      <c r="N104" s="213"/>
      <c r="Q104" s="70"/>
      <c r="R104" s="70"/>
      <c r="S104" s="70"/>
    </row>
    <row r="105" customFormat="false" ht="17.45" hidden="false" customHeight="true" outlineLevel="0" collapsed="false">
      <c r="C105" s="211" t="s">
        <v>250</v>
      </c>
      <c r="H105" s="212" t="n">
        <v>0</v>
      </c>
      <c r="I105" s="215"/>
      <c r="J105" s="218" t="n">
        <v>1408880</v>
      </c>
      <c r="K105" s="213"/>
      <c r="L105" s="212" t="n">
        <v>0</v>
      </c>
      <c r="M105" s="213"/>
      <c r="N105" s="212" t="n">
        <v>0</v>
      </c>
      <c r="Q105" s="70"/>
      <c r="R105" s="70"/>
      <c r="S105" s="70"/>
    </row>
    <row r="106" customFormat="false" ht="17.45" hidden="false" customHeight="true" outlineLevel="0" collapsed="false">
      <c r="B106" s="211" t="s">
        <v>251</v>
      </c>
      <c r="H106" s="228" t="n">
        <v>-1707628</v>
      </c>
      <c r="I106" s="212"/>
      <c r="J106" s="213" t="n">
        <v>-5676078</v>
      </c>
      <c r="K106" s="212"/>
      <c r="L106" s="228" t="n">
        <v>-1194218</v>
      </c>
      <c r="M106" s="212"/>
      <c r="N106" s="212" t="n">
        <v>0</v>
      </c>
      <c r="Q106" s="70"/>
      <c r="R106" s="70"/>
      <c r="S106" s="70"/>
    </row>
    <row r="107" customFormat="false" ht="17.45" hidden="false" customHeight="true" outlineLevel="0" collapsed="false">
      <c r="C107" s="211" t="s">
        <v>252</v>
      </c>
      <c r="H107" s="229" t="n">
        <f aca="false">SUM(H94:H106)</f>
        <v>-56563192</v>
      </c>
      <c r="I107" s="212"/>
      <c r="J107" s="230" t="n">
        <f aca="false">SUM(J94:J106)</f>
        <v>12832899</v>
      </c>
      <c r="K107" s="212"/>
      <c r="L107" s="229" t="n">
        <f aca="false">SUM(L94:L106)</f>
        <v>-8327489</v>
      </c>
      <c r="M107" s="212"/>
      <c r="N107" s="230" t="n">
        <f aca="false">SUM(N94:N106)</f>
        <v>39852055</v>
      </c>
      <c r="Q107" s="70"/>
      <c r="R107" s="70"/>
      <c r="S107" s="70"/>
    </row>
    <row r="108" customFormat="false" ht="17.45" hidden="false" customHeight="true" outlineLevel="0" collapsed="false">
      <c r="A108" s="211" t="s">
        <v>253</v>
      </c>
      <c r="H108" s="213" t="n">
        <f aca="false">SUM(H68,H92,H107)</f>
        <v>-43861857</v>
      </c>
      <c r="I108" s="212"/>
      <c r="J108" s="218" t="n">
        <f aca="false">SUM(J68,J92,J107)</f>
        <v>101842574</v>
      </c>
      <c r="K108" s="212"/>
      <c r="L108" s="213" t="n">
        <f aca="false">SUM(L68,L92,L107)</f>
        <v>-33486139</v>
      </c>
      <c r="M108" s="212"/>
      <c r="N108" s="218" t="n">
        <f aca="false">SUM(N68,N92,N107)</f>
        <v>27528297</v>
      </c>
      <c r="Q108" s="70"/>
      <c r="R108" s="70"/>
      <c r="S108" s="70"/>
    </row>
    <row r="109" customFormat="false" ht="17.45" hidden="false" customHeight="true" outlineLevel="0" collapsed="false">
      <c r="A109" s="211" t="s">
        <v>254</v>
      </c>
      <c r="H109" s="220" t="n">
        <v>95374564</v>
      </c>
      <c r="I109" s="212"/>
      <c r="J109" s="224" t="n">
        <v>69507025</v>
      </c>
      <c r="K109" s="212"/>
      <c r="L109" s="220" t="n">
        <v>52823902</v>
      </c>
      <c r="M109" s="212"/>
      <c r="N109" s="224" t="n">
        <v>51789485</v>
      </c>
      <c r="Q109" s="70"/>
      <c r="R109" s="70"/>
      <c r="S109" s="70"/>
    </row>
    <row r="110" customFormat="false" ht="17.45" hidden="false" customHeight="true" outlineLevel="0" collapsed="false">
      <c r="A110" s="211" t="s">
        <v>255</v>
      </c>
      <c r="H110" s="231" t="n">
        <f aca="false">SUM(H108:H109)</f>
        <v>51512707</v>
      </c>
      <c r="I110" s="212"/>
      <c r="J110" s="232" t="n">
        <f aca="false">SUM(J108:J109)</f>
        <v>171349599</v>
      </c>
      <c r="K110" s="212"/>
      <c r="L110" s="232" t="n">
        <f aca="false">SUM(L108:L109)</f>
        <v>19337763</v>
      </c>
      <c r="M110" s="212"/>
      <c r="N110" s="232" t="n">
        <f aca="false">SUM(N108:N109)</f>
        <v>79317782</v>
      </c>
      <c r="Q110" s="70"/>
      <c r="R110" s="70"/>
      <c r="S110" s="70"/>
    </row>
    <row r="111" customFormat="false" ht="11.25" hidden="false" customHeight="true" outlineLevel="0" collapsed="false">
      <c r="H111" s="212"/>
      <c r="I111" s="212"/>
      <c r="J111" s="212"/>
      <c r="K111" s="212"/>
      <c r="L111" s="212"/>
      <c r="M111" s="212"/>
      <c r="N111" s="212"/>
    </row>
    <row r="112" customFormat="false" ht="17.45" hidden="false" customHeight="true" outlineLevel="0" collapsed="false">
      <c r="A112" s="211" t="s">
        <v>256</v>
      </c>
      <c r="H112" s="212"/>
      <c r="I112" s="212"/>
      <c r="J112" s="212"/>
      <c r="K112" s="212"/>
      <c r="L112" s="212"/>
      <c r="M112" s="212"/>
      <c r="N112" s="212"/>
    </row>
    <row r="113" customFormat="false" ht="17.45" hidden="false" customHeight="true" outlineLevel="0" collapsed="false">
      <c r="A113" s="211" t="s">
        <v>257</v>
      </c>
      <c r="H113" s="212"/>
      <c r="I113" s="212"/>
      <c r="J113" s="212"/>
      <c r="K113" s="212"/>
      <c r="L113" s="212"/>
      <c r="M113" s="212"/>
      <c r="N113" s="212"/>
    </row>
    <row r="114" customFormat="false" ht="17.45" hidden="false" customHeight="true" outlineLevel="0" collapsed="false">
      <c r="A114" s="233"/>
      <c r="B114" s="211" t="s">
        <v>258</v>
      </c>
      <c r="H114" s="213" t="n">
        <v>-176620664</v>
      </c>
      <c r="I114" s="212"/>
      <c r="J114" s="212" t="n">
        <v>0</v>
      </c>
      <c r="K114" s="213"/>
      <c r="L114" s="212" t="n">
        <v>0</v>
      </c>
      <c r="M114" s="213"/>
      <c r="N114" s="212" t="n">
        <v>0</v>
      </c>
    </row>
    <row r="115" customFormat="false" ht="17.45" hidden="false" customHeight="true" outlineLevel="0" collapsed="false">
      <c r="B115" s="211" t="s">
        <v>259</v>
      </c>
      <c r="H115" s="212" t="n">
        <v>3910841</v>
      </c>
      <c r="I115" s="227"/>
      <c r="J115" s="212" t="n">
        <v>10527879</v>
      </c>
      <c r="K115" s="227"/>
      <c r="L115" s="212" t="n">
        <v>0</v>
      </c>
      <c r="M115" s="227"/>
      <c r="N115" s="212" t="n">
        <v>454750</v>
      </c>
    </row>
    <row r="116" customFormat="false" ht="17.45" hidden="false" customHeight="true" outlineLevel="0" collapsed="false">
      <c r="A116" s="233"/>
      <c r="B116" s="211" t="s">
        <v>126</v>
      </c>
      <c r="H116" s="213"/>
      <c r="I116" s="212"/>
      <c r="J116" s="212"/>
      <c r="K116" s="213"/>
      <c r="L116" s="212"/>
      <c r="M116" s="213"/>
      <c r="N116" s="212"/>
    </row>
    <row r="117" customFormat="false" ht="17.45" hidden="false" customHeight="true" outlineLevel="0" collapsed="false">
      <c r="A117" s="233"/>
      <c r="C117" s="211" t="s">
        <v>127</v>
      </c>
      <c r="H117" s="212" t="n">
        <v>0</v>
      </c>
      <c r="I117" s="212"/>
      <c r="J117" s="213" t="n">
        <v>-3630000</v>
      </c>
      <c r="K117" s="213"/>
      <c r="L117" s="212" t="n">
        <v>0</v>
      </c>
      <c r="M117" s="213"/>
      <c r="N117" s="213" t="n">
        <v>-3630000</v>
      </c>
    </row>
    <row r="118" customFormat="false" ht="17.45" hidden="false" customHeight="true" outlineLevel="0" collapsed="false">
      <c r="A118" s="233"/>
      <c r="H118" s="212"/>
      <c r="I118" s="212"/>
      <c r="J118" s="212"/>
      <c r="K118" s="212"/>
      <c r="L118" s="212"/>
      <c r="M118" s="212"/>
      <c r="N118" s="212"/>
    </row>
    <row r="119" customFormat="false" ht="17.45" hidden="false" customHeight="true" outlineLevel="0" collapsed="false"/>
  </sheetData>
  <mergeCells count="21">
    <mergeCell ref="A3:N3"/>
    <mergeCell ref="A4:N4"/>
    <mergeCell ref="A5:N5"/>
    <mergeCell ref="A6:N6"/>
    <mergeCell ref="H7:N7"/>
    <mergeCell ref="H8:J8"/>
    <mergeCell ref="L8:N8"/>
    <mergeCell ref="A41:N41"/>
    <mergeCell ref="A42:N42"/>
    <mergeCell ref="A43:N43"/>
    <mergeCell ref="A44:N44"/>
    <mergeCell ref="H45:N45"/>
    <mergeCell ref="H46:J46"/>
    <mergeCell ref="L46:N46"/>
    <mergeCell ref="A82:N82"/>
    <mergeCell ref="A83:N83"/>
    <mergeCell ref="A84:N84"/>
    <mergeCell ref="A85:N85"/>
    <mergeCell ref="H86:N86"/>
    <mergeCell ref="H87:J87"/>
    <mergeCell ref="L87:N87"/>
  </mergeCells>
  <printOptions headings="false" gridLines="false" gridLinesSet="true" horizontalCentered="true" verticalCentered="false"/>
  <pageMargins left="0.865972222222222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4-05-14T18:10:19Z</cp:lastPrinted>
  <dcterms:modified xsi:type="dcterms:W3CDTF">2024-05-15T12:00:35Z</dcterms:modified>
  <cp:revision>0</cp:revision>
  <dc:subject/>
  <dc:title/>
</cp:coreProperties>
</file>