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FINANCIAL  POSITION" sheetId="1" state="visible" r:id="rId2"/>
    <sheet name="COMPREHENSIVE  INCOME(3M)" sheetId="2" state="visible" r:id="rId3"/>
    <sheet name="COMPREHENSIVE  INCOME (9M)" sheetId="3" state="visible" r:id="rId4"/>
    <sheet name="CHANGES  IN - Conso  " sheetId="4" state="visible" r:id="rId5"/>
    <sheet name="CHANGES  IN  - Separate  " sheetId="5" state="visible" r:id="rId6"/>
    <sheet name="CASH  FLOWS" sheetId="6" state="visible" r:id="rId7"/>
  </sheets>
  <definedNames>
    <definedName function="false" hidden="false" localSheetId="5" name="_xlnm.Print_Area" vbProcedure="false">'CASH  FLOWS'!$A$1:$N$137</definedName>
    <definedName function="false" hidden="false" localSheetId="4" name="_xlnm.Print_Area" vbProcedure="false">'CHANGES  IN  - Separate  '!$A$1:$S$27</definedName>
    <definedName function="false" hidden="false" localSheetId="3" name="_xlnm.Print_Area" vbProcedure="false">'CHANGES  IN - Conso  '!$A$1:$Z$36</definedName>
    <definedName function="false" hidden="false" localSheetId="2" name="_xlnm.Print_Area" vbProcedure="false">'COMPREHENSIVE  INCOME (9M)'!$A$1:$N$75</definedName>
    <definedName function="false" hidden="false" localSheetId="1" name="_xlnm.Print_Area" vbProcedure="false">'COMPREHENSIVE  INCOME(3M)'!$A$1:$N$75</definedName>
    <definedName function="false" hidden="false" localSheetId="0" name="_xlnm.Print_Area" vbProcedure="false">'FINANCIAL  POSITION'!$A$1:$N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98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 - 3 -</t>
  </si>
  <si>
    <t xml:space="preserve">TRITON HOLDING PUBLIC COMPANY LIMITED AND ITS SUBSIDIARIES</t>
  </si>
  <si>
    <t xml:space="preserve">STATEMENTS OF FINANCIAL POSITION</t>
  </si>
  <si>
    <t xml:space="preserve">AS AT SEPTEMBER 30, 2024</t>
  </si>
  <si>
    <t xml:space="preserve">ASSETS</t>
  </si>
  <si>
    <t xml:space="preserve">Baht</t>
  </si>
  <si>
    <t xml:space="preserve">Consolidated financial statements</t>
  </si>
  <si>
    <t xml:space="preserve">Separate financial statements</t>
  </si>
  <si>
    <t xml:space="preserve">As at September</t>
  </si>
  <si>
    <t xml:space="preserve">As at December</t>
  </si>
  <si>
    <t xml:space="preserve">Notes</t>
  </si>
  <si>
    <t xml:space="preserve">30, 2024</t>
  </si>
  <si>
    <t xml:space="preserve">31, 2023</t>
  </si>
  <si>
    <t xml:space="preserve">Current assets</t>
  </si>
  <si>
    <t xml:space="preserve">Cash and cash equivalents</t>
  </si>
  <si>
    <t xml:space="preserve">Restricted deposits at financial institutions</t>
  </si>
  <si>
    <t xml:space="preserve">Trade and other current receivable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 - 4 -</t>
  </si>
  <si>
    <t xml:space="preserve">STATEMENTS OF FINANCIAL POSITION (CONT.)</t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Current portion of convertible debentures</t>
  </si>
  <si>
    <t xml:space="preserve">Convertible options</t>
  </si>
  <si>
    <t xml:space="preserve">Short-term borrowings from other company</t>
  </si>
  <si>
    <t xml:space="preserve">Short-term borrowings from related parties</t>
  </si>
  <si>
    <t xml:space="preserve">or related companies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Provision for liabilities under construction project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 - 5 -</t>
  </si>
  <si>
    <t xml:space="preserve">LIABILITIES AND SHAREHOLDERS’ EQUITY (CONT.)</t>
  </si>
  <si>
    <t xml:space="preserve">Shareholders’ equity</t>
  </si>
  <si>
    <t xml:space="preserve">Share capital</t>
  </si>
  <si>
    <t xml:space="preserve">16,705,817,514 ordinary shares of Baht 0.10 each</t>
  </si>
  <si>
    <t xml:space="preserve">Issued and paid-up share capital</t>
  </si>
  <si>
    <t xml:space="preserve">11,127,554,038 ordinary shares of Baht 0.10 each, </t>
  </si>
  <si>
    <t xml:space="preserve">11,127,551,934 ordinary shares of Baht 0.10 each, </t>
  </si>
  <si>
    <t xml:space="preserve">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 - Legal reserve</t>
  </si>
  <si>
    <t xml:space="preserve">Legal reserve</t>
  </si>
  <si>
    <t xml:space="preserve">Unappropriated (deficits)</t>
  </si>
  <si>
    <t xml:space="preserve">Other components of shareholders’ equity </t>
  </si>
  <si>
    <t xml:space="preserve">Total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 - 6 -</t>
  </si>
  <si>
    <t xml:space="preserve">STATEMENT OF COMPREHENSIVE INCOME</t>
  </si>
  <si>
    <t xml:space="preserve">FOR THE THREE-MONTH PERIOD ENDED SEPTEMBER  30, 2024</t>
  </si>
  <si>
    <t xml:space="preserve"> 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Gain from sales of asset 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Distribution cost</t>
  </si>
  <si>
    <t xml:space="preserve">Administrative expenses</t>
  </si>
  <si>
    <t xml:space="preserve">Impairment loss on investment in an associate</t>
  </si>
  <si>
    <t xml:space="preserve">Loss on valuation of investment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loss of investment in an associate accounted </t>
  </si>
  <si>
    <t xml:space="preserve">for using equity method</t>
  </si>
  <si>
    <t xml:space="preserve">Profit (loss) before income tax revenue</t>
  </si>
  <si>
    <t xml:space="preserve">Income tax revenue (expense)</t>
  </si>
  <si>
    <t xml:space="preserve">Profit (loss) for the periods</t>
  </si>
  <si>
    <t xml:space="preserve"> - 7 -</t>
  </si>
  <si>
    <t xml:space="preserve">STATEMENT OF COMPREHENSIVE INCOME (CONT.)</t>
  </si>
  <si>
    <t xml:space="preserve">Other comprehensive income (loss) :</t>
  </si>
  <si>
    <t xml:space="preserve">Components of other comprehensive income</t>
  </si>
  <si>
    <t xml:space="preserve">that will not be subsequently reclassified to profit or loss</t>
  </si>
  <si>
    <t xml:space="preserve">Loss on investment in equity designated at fair value</t>
  </si>
  <si>
    <t xml:space="preserve">through other comprehensive income</t>
  </si>
  <si>
    <t xml:space="preserve">Other comprehensive income (loss) for the periods - net of tax</t>
  </si>
  <si>
    <t xml:space="preserve">Total comprehensive income (loss) for the periods</t>
  </si>
  <si>
    <t xml:space="preserve">Profit (loss) attributable to:</t>
  </si>
  <si>
    <t xml:space="preserve">Owners of the parent</t>
  </si>
  <si>
    <t xml:space="preserve">Total comprehensive income (loss) attributable to:</t>
  </si>
  <si>
    <t xml:space="preserve">Earnings per share</t>
  </si>
  <si>
    <t xml:space="preserve">Basic earnings (loss) per share</t>
  </si>
  <si>
    <t xml:space="preserve"> Profit (loss) attributable to equity holders of the Company</t>
  </si>
  <si>
    <t xml:space="preserve">(Baht per share)</t>
  </si>
  <si>
    <t xml:space="preserve"> - 8 -</t>
  </si>
  <si>
    <t xml:space="preserve">FOR THE NINE-MONTH PERIOD ENDED SEPTEMBER 30, 2024</t>
  </si>
  <si>
    <t xml:space="preserve">Gain from sales of asset</t>
  </si>
  <si>
    <t xml:space="preserve"> - 9 -</t>
  </si>
  <si>
    <t xml:space="preserve">FOR THE NINE-MONTH PERIOD ENDED SEPTEMBER  30, 2024</t>
  </si>
  <si>
    <t xml:space="preserve"> - 10 -</t>
  </si>
  <si>
    <t xml:space="preserve">STATEMENT OF CHANGES IN SHAREHOLDERS' EQUITY</t>
  </si>
  <si>
    <t xml:space="preserve">Consolidated  financial  statements</t>
  </si>
  <si>
    <t xml:space="preserve">Equity attributable to the parent's shareholders</t>
  </si>
  <si>
    <t xml:space="preserve">Non-controlling</t>
  </si>
  <si>
    <t xml:space="preserve">Total</t>
  </si>
  <si>
    <t xml:space="preserve">Issued and</t>
  </si>
  <si>
    <t xml:space="preserve">Other deficit</t>
  </si>
  <si>
    <t xml:space="preserve">Retained earnings (deficit)</t>
  </si>
  <si>
    <t xml:space="preserve">Other components of equity</t>
  </si>
  <si>
    <t xml:space="preserve">Total shareholders'</t>
  </si>
  <si>
    <t xml:space="preserve"> interests </t>
  </si>
  <si>
    <t xml:space="preserve">shareholders'</t>
  </si>
  <si>
    <t xml:space="preserve">paid-up</t>
  </si>
  <si>
    <t xml:space="preserve">Share</t>
  </si>
  <si>
    <t xml:space="preserve">Surplus arising</t>
  </si>
  <si>
    <t xml:space="preserve">Expired </t>
  </si>
  <si>
    <t xml:space="preserve">Appropriated</t>
  </si>
  <si>
    <t xml:space="preserve">Unappropriated</t>
  </si>
  <si>
    <t xml:space="preserve">Other comprehensive income</t>
  </si>
  <si>
    <t xml:space="preserve">Total other</t>
  </si>
  <si>
    <t xml:space="preserve">equity attributable to</t>
  </si>
  <si>
    <t xml:space="preserve">equity</t>
  </si>
  <si>
    <t xml:space="preserve">share capital</t>
  </si>
  <si>
    <t xml:space="preserve">premium on</t>
  </si>
  <si>
    <t xml:space="preserve">from change in</t>
  </si>
  <si>
    <t xml:space="preserve">warrant </t>
  </si>
  <si>
    <t xml:space="preserve">other deficit</t>
  </si>
  <si>
    <t xml:space="preserve">(deficits)</t>
  </si>
  <si>
    <t xml:space="preserve">Other components of  </t>
  </si>
  <si>
    <t xml:space="preserve">components of</t>
  </si>
  <si>
    <t xml:space="preserve">owners of</t>
  </si>
  <si>
    <t xml:space="preserve"> ordinary shares</t>
  </si>
  <si>
    <t xml:space="preserve">ownership interest</t>
  </si>
  <si>
    <t xml:space="preserve">surplus</t>
  </si>
  <si>
    <t xml:space="preserve">shareholders’ equity  </t>
  </si>
  <si>
    <t xml:space="preserve">the parent</t>
  </si>
  <si>
    <t xml:space="preserve">in subsidiaries</t>
  </si>
  <si>
    <t xml:space="preserve">Changes in  fair value of</t>
  </si>
  <si>
    <t xml:space="preserve"> other non-current  financial assets</t>
  </si>
  <si>
    <t xml:space="preserve">Balance as at January 1, 2023</t>
  </si>
  <si>
    <t xml:space="preserve">Changes in shareholders’ equity for the period</t>
  </si>
  <si>
    <t xml:space="preserve">      Surplus arising from change in ownership interest in a subsidiary</t>
  </si>
  <si>
    <t xml:space="preserve">      Increase of non-controlling interest from increase</t>
  </si>
  <si>
    <t xml:space="preserve">           in share capital in a subsidiary</t>
  </si>
  <si>
    <t xml:space="preserve">     Gains (loss) on sale of investment in equity designated at </t>
  </si>
  <si>
    <t xml:space="preserve">          fair value through other comprehensive income</t>
  </si>
  <si>
    <t xml:space="preserve">Total comprehensive loss for the period</t>
  </si>
  <si>
    <t xml:space="preserve">Balance as at September 30, 2023</t>
  </si>
  <si>
    <t xml:space="preserve">Balance as at January 1, 2024</t>
  </si>
  <si>
    <t xml:space="preserve">Exercise of warrants</t>
  </si>
  <si>
    <t xml:space="preserve">Balance as at September 30, 2024</t>
  </si>
  <si>
    <t xml:space="preserve"> - 11 -</t>
  </si>
  <si>
    <t xml:space="preserve">STATEMENT OF CHANGES IN SHAREHOLDERS' EQUITY (CONT.)</t>
  </si>
  <si>
    <t xml:space="preserve">Separate  financial  statements</t>
  </si>
  <si>
    <t xml:space="preserve">Other components</t>
  </si>
  <si>
    <t xml:space="preserve">premium</t>
  </si>
  <si>
    <t xml:space="preserve">of shareholders’ equity</t>
  </si>
  <si>
    <t xml:space="preserve">shareholders’</t>
  </si>
  <si>
    <t xml:space="preserve"> on ordinary shares</t>
  </si>
  <si>
    <t xml:space="preserve">Changes in fair value</t>
  </si>
  <si>
    <t xml:space="preserve">of other non-current </t>
  </si>
  <si>
    <t xml:space="preserve">financial assets</t>
  </si>
  <si>
    <t xml:space="preserve">Gains (loss) on sale of investment in equity designated at</t>
  </si>
  <si>
    <t xml:space="preserve">fair value through other comprehensive income</t>
  </si>
  <si>
    <t xml:space="preserve"> - 12 -</t>
  </si>
  <si>
    <t xml:space="preserve">STATEMENT OF CASH FLOWS</t>
  </si>
  <si>
    <t xml:space="preserve">Cash flows from operating activities</t>
  </si>
  <si>
    <t xml:space="preserve">Adjustments to reconcile profit (loss) before tax</t>
  </si>
  <si>
    <t xml:space="preserve">to net cash provided by (paid from) operating activities</t>
  </si>
  <si>
    <t xml:space="preserve">Income tax expense (revenue)</t>
  </si>
  <si>
    <t xml:space="preserve">Depreciation </t>
  </si>
  <si>
    <t xml:space="preserve">Amortization</t>
  </si>
  <si>
    <t xml:space="preserve">Impairment of fixed assets</t>
  </si>
  <si>
    <t xml:space="preserve">Front end fee deduction</t>
  </si>
  <si>
    <t xml:space="preserve">Allowance for the decrease of the advance construction payment</t>
  </si>
  <si>
    <t xml:space="preserve">Withholding tax deduction</t>
  </si>
  <si>
    <t xml:space="preserve">Impairment loss determined in accordance with TFRS 9 </t>
  </si>
  <si>
    <t xml:space="preserve">Reversal impairment loss on fixed assets</t>
  </si>
  <si>
    <t xml:space="preserve">Gain on sale of assets</t>
  </si>
  <si>
    <t xml:space="preserve">Loss from written-off of fixed assets</t>
  </si>
  <si>
    <t xml:space="preserve">Gain from amortization of other payables and accrued expenses</t>
  </si>
  <si>
    <t xml:space="preserve">Gain from cancellation of lease agreement</t>
  </si>
  <si>
    <t xml:space="preserve">Employee benefit expenses</t>
  </si>
  <si>
    <t xml:space="preserve">Gain on fair value adjustment of canvertible debentures</t>
  </si>
  <si>
    <t xml:space="preserve">Loss from change of fair value of marketable securities </t>
  </si>
  <si>
    <t xml:space="preserve">designated at FVTPL</t>
  </si>
  <si>
    <t xml:space="preserve">Gain from sale of invenstment in marketable securities </t>
  </si>
  <si>
    <t xml:space="preserve">Share of loss from investment in an associate </t>
  </si>
  <si>
    <t xml:space="preserve">Dividend income</t>
  </si>
  <si>
    <t xml:space="preserve">Profit (loss) from operations before changes in </t>
  </si>
  <si>
    <t xml:space="preserve">operating assets and liabilities</t>
  </si>
  <si>
    <t xml:space="preserve"> - 13 -</t>
  </si>
  <si>
    <t xml:space="preserve">STATEMENT OF CASH FLOWS (CONT.)</t>
  </si>
  <si>
    <t xml:space="preserve">(Increase) decrease in operating assets</t>
  </si>
  <si>
    <t xml:space="preserve">Deposits </t>
  </si>
  <si>
    <t xml:space="preserve">Increase (decrease) in operating liabilities</t>
  </si>
  <si>
    <t xml:space="preserve">Unearned revenue from construction</t>
  </si>
  <si>
    <t xml:space="preserve">Employee benefit paid</t>
  </si>
  <si>
    <t xml:space="preserve">Cash flows provided by (used in) operating activities</t>
  </si>
  <si>
    <t xml:space="preserve">Income tax paid</t>
  </si>
  <si>
    <t xml:space="preserve">Cash received from withholding tax refund</t>
  </si>
  <si>
    <t xml:space="preserve">Net cash flows provided by (used in) operating activities</t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Increase in restricted deposits at financial institutions</t>
  </si>
  <si>
    <t xml:space="preserve">Cash paid for purchase of investment in marketable securities</t>
  </si>
  <si>
    <t xml:space="preserve"> designated at FVTPL</t>
  </si>
  <si>
    <t xml:space="preserve">Cash received from sale of investment in marketable securities</t>
  </si>
  <si>
    <t xml:space="preserve">Cash paid for capital increase in a subsidiary</t>
  </si>
  <si>
    <t xml:space="preserve">Cash received from non-current financial assets</t>
  </si>
  <si>
    <t xml:space="preserve">Cash paid for purchase of investment property</t>
  </si>
  <si>
    <t xml:space="preserve">Cash paid for purchase of fixed assets</t>
  </si>
  <si>
    <t xml:space="preserve"> - 14 -</t>
  </si>
  <si>
    <t xml:space="preserve">Cash paid for purchase of intangible assets</t>
  </si>
  <si>
    <t xml:space="preserve">Cash received from sale of assets</t>
  </si>
  <si>
    <t xml:space="preserve">Dividend received</t>
  </si>
  <si>
    <t xml:space="preserve">Cash received from finance income</t>
  </si>
  <si>
    <t xml:space="preserve">Net cash flows used in investing activities</t>
  </si>
  <si>
    <t xml:space="preserve">Cash flows from financing activities</t>
  </si>
  <si>
    <t xml:space="preserve">Increased in bank overdrafts from financial institutions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paid for short-term borrowings from related companies</t>
  </si>
  <si>
    <t xml:space="preserve">Cash received from short-term borrowings from related companies</t>
  </si>
  <si>
    <t xml:space="preserve">Cash paid for short-term borrowings from other company</t>
  </si>
  <si>
    <t xml:space="preserve">Cash paid for long-term borrowings from financial institutions</t>
  </si>
  <si>
    <t xml:space="preserve">Cash paid for long-term borrowings from related parties</t>
  </si>
  <si>
    <t xml:space="preserve">Cash paid for lease liabilities</t>
  </si>
  <si>
    <t xml:space="preserve">Cash received from issuing convertible debentures</t>
  </si>
  <si>
    <t xml:space="preserve">Cash paid for issuing convertible debentures fee</t>
  </si>
  <si>
    <t xml:space="preserve">Cash received from exercise of warrants</t>
  </si>
  <si>
    <t xml:space="preserve">Cash paid for front end fee of short-term borrowings </t>
  </si>
  <si>
    <t xml:space="preserve">from a financial institution</t>
  </si>
  <si>
    <t xml:space="preserve">Cash paid for non-controlling interest from increase</t>
  </si>
  <si>
    <t xml:space="preserve"> in share capital in a subsidiary</t>
  </si>
  <si>
    <t xml:space="preserve">Finance costs paid</t>
  </si>
  <si>
    <t xml:space="preserve">Net cash flows provided by (used in) financing activitie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s information</t>
  </si>
  <si>
    <t xml:space="preserve">Non-cash items consist of</t>
  </si>
  <si>
    <t xml:space="preserve">Other payables from purchase of fixed assets</t>
  </si>
  <si>
    <t xml:space="preserve">Loss on investment in marketable securities designated </t>
  </si>
  <si>
    <t xml:space="preserve">at fair value through profit and loss</t>
  </si>
  <si>
    <t xml:space="preserve">at fair value through other comprehensive incom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[$-409]#,##0_);\(#,##0\)"/>
    <numFmt numFmtId="169" formatCode="#,##0.0_);[RED]\(#,##0.0\)"/>
    <numFmt numFmtId="170" formatCode="#,##0"/>
    <numFmt numFmtId="171" formatCode="_-* #,##0_-;\-* #,##0_-;_-* \-??_-;_-@_-"/>
    <numFmt numFmtId="172" formatCode="#,##0_ ;\-#,##0\ "/>
    <numFmt numFmtId="173" formatCode="_(* #,##0_);_(* \(#,##0\);_(* \-_);_(@_)"/>
    <numFmt numFmtId="174" formatCode="0.00_ ;\-0.00\ "/>
    <numFmt numFmtId="175" formatCode="#,##0.00;\(#,##0\)"/>
    <numFmt numFmtId="176" formatCode="#,##0_);[RED]\(#,##0\)"/>
    <numFmt numFmtId="177" formatCode="#,##0.000000;\(#,##0.0000\)"/>
    <numFmt numFmtId="178" formatCode="0"/>
    <numFmt numFmtId="179" formatCode="_-* #,##0_-;\-* #,##0_-;_-* \-_-;_-@_-"/>
    <numFmt numFmtId="180" formatCode="_(* #,##0_);_(* \(#,##0\);_(* \-?_);_(@_)"/>
    <numFmt numFmtId="181" formatCode="#,##0;\(#,##0\)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Microsoft Sans Serif"/>
      <family val="2"/>
    </font>
    <font>
      <sz val="11"/>
      <name val="Times New Roman"/>
      <family val="1"/>
    </font>
    <font>
      <sz val="10"/>
      <name val="Arial"/>
      <family val="2"/>
    </font>
    <font>
      <sz val="10"/>
      <name val="ApFont"/>
      <family val="0"/>
    </font>
    <font>
      <sz val="10"/>
      <name val="ApFont"/>
      <family val="0"/>
      <charset val="22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3"/>
      <name val="Angsana New"/>
      <family val="1"/>
    </font>
    <font>
      <b val="true"/>
      <sz val="13"/>
      <name val="Angsana New"/>
      <family val="1"/>
    </font>
    <font>
      <b val="true"/>
      <sz val="12"/>
      <name val="Angsana New"/>
      <family val="1"/>
    </font>
    <font>
      <sz val="14"/>
      <name val="Angsana New"/>
      <family val="1"/>
    </font>
    <font>
      <u val="single"/>
      <sz val="13"/>
      <name val="Angsana New"/>
      <family val="1"/>
    </font>
    <font>
      <sz val="9"/>
      <name val="Angsana New"/>
      <family val="1"/>
    </font>
    <font>
      <b val="true"/>
      <sz val="9"/>
      <name val="Angsana New"/>
      <family val="1"/>
    </font>
    <font>
      <b val="true"/>
      <u val="single"/>
      <sz val="12"/>
      <name val="Angsana New"/>
      <family val="1"/>
    </font>
    <font>
      <sz val="12"/>
      <name val="Angsana New"/>
      <family val="1"/>
      <charset val="222"/>
    </font>
    <font>
      <sz val="12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Comma 6" xfId="24"/>
    <cellStyle name="Comma 6 2" xfId="25"/>
    <cellStyle name="Normal 2" xfId="26"/>
    <cellStyle name="Normal 2 3" xfId="27"/>
    <cellStyle name="Normal 4" xfId="28"/>
    <cellStyle name="Normal 5" xfId="29"/>
    <cellStyle name="Normal_Book1" xfId="30"/>
    <cellStyle name="Normal_C164 - BSPLT_YE12'08" xfId="31"/>
    <cellStyle name="Normal_T240 - BS&amp;PLT - YE12'0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9" zoomScalePageLayoutView="130" workbookViewId="0">
      <selection pane="topLeft" activeCell="E1" activeCellId="0" sqref="E1"/>
    </sheetView>
  </sheetViews>
  <sheetFormatPr defaultColWidth="10.70703125" defaultRowHeight="18" zeroHeight="false" outlineLevelRow="0" outlineLevelCol="0"/>
  <cols>
    <col collapsed="false" customWidth="true" hidden="false" outlineLevel="0" max="4" min="1" style="1" width="2.14"/>
    <col collapsed="false" customWidth="true" hidden="false" outlineLevel="0" max="5" min="5" style="1" width="29.85"/>
    <col collapsed="false" customWidth="true" hidden="false" outlineLevel="0" max="6" min="6" style="1" width="6.71"/>
    <col collapsed="false" customWidth="true" hidden="false" outlineLevel="0" max="7" min="7" style="1" width="0.99"/>
    <col collapsed="false" customWidth="true" hidden="false" outlineLevel="0" max="8" min="8" style="1" width="12.42"/>
    <col collapsed="false" customWidth="true" hidden="false" outlineLevel="0" max="9" min="9" style="1" width="0.42"/>
    <col collapsed="false" customWidth="true" hidden="false" outlineLevel="0" max="10" min="10" style="1" width="12.42"/>
    <col collapsed="false" customWidth="true" hidden="false" outlineLevel="0" max="11" min="11" style="1" width="0.42"/>
    <col collapsed="false" customWidth="true" hidden="false" outlineLevel="0" max="12" min="12" style="2" width="12.42"/>
    <col collapsed="false" customWidth="true" hidden="false" outlineLevel="0" max="13" min="13" style="2" width="0.42"/>
    <col collapsed="false" customWidth="true" hidden="false" outlineLevel="0" max="14" min="14" style="2" width="12.42"/>
    <col collapsed="false" customWidth="true" hidden="false" outlineLevel="0" max="15" min="15" style="2" width="1.71"/>
    <col collapsed="false" customWidth="false" hidden="false" outlineLevel="0" max="18" min="16" style="1" width="10.71"/>
    <col collapsed="false" customWidth="true" hidden="false" outlineLevel="0" max="19" min="19" style="3" width="11.85"/>
    <col collapsed="false" customWidth="false" hidden="false" outlineLevel="0" max="22" min="20" style="1" width="10.71"/>
    <col collapsed="false" customWidth="true" hidden="false" outlineLevel="0" max="23" min="23" style="1" width="2.71"/>
    <col collapsed="false" customWidth="false" hidden="false" outlineLevel="0" max="257" min="24" style="1" width="10.71"/>
  </cols>
  <sheetData>
    <row r="1" s="4" customFormat="true" ht="21.95" hidden="false" customHeight="true" outlineLevel="0" collapsed="false">
      <c r="E1" s="5"/>
      <c r="F1" s="5"/>
      <c r="G1" s="5"/>
      <c r="H1" s="6"/>
      <c r="I1" s="6"/>
      <c r="J1" s="7"/>
      <c r="K1" s="7"/>
      <c r="L1" s="7"/>
      <c r="M1" s="7"/>
      <c r="N1" s="8" t="s">
        <v>0</v>
      </c>
      <c r="S1" s="3"/>
    </row>
    <row r="2" s="4" customFormat="true" ht="21.95" hidden="false" customHeight="true" outlineLevel="0" collapsed="false">
      <c r="E2" s="5"/>
      <c r="F2" s="5"/>
      <c r="G2" s="5"/>
      <c r="H2" s="6"/>
      <c r="I2" s="6"/>
      <c r="J2" s="7"/>
      <c r="K2" s="7"/>
      <c r="L2" s="7"/>
      <c r="M2" s="7"/>
      <c r="N2" s="8" t="s">
        <v>1</v>
      </c>
      <c r="S2" s="3"/>
    </row>
    <row r="3" s="10" customFormat="true" ht="21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S3" s="11"/>
    </row>
    <row r="4" s="10" customFormat="true" ht="21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S4" s="11"/>
    </row>
    <row r="5" s="10" customFormat="true" ht="21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S5" s="11"/>
    </row>
    <row r="6" s="10" customFormat="true" ht="21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S6" s="11"/>
    </row>
    <row r="7" s="10" customFormat="true" ht="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S7" s="11"/>
    </row>
    <row r="8" s="10" customFormat="true" ht="23.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S8" s="11"/>
    </row>
    <row r="9" s="16" customFormat="true" ht="15.95" hidden="false" customHeight="true" outlineLevel="0" collapsed="false">
      <c r="E9" s="17"/>
      <c r="F9" s="17"/>
      <c r="G9" s="17"/>
      <c r="H9" s="18" t="s">
        <v>7</v>
      </c>
      <c r="I9" s="18"/>
      <c r="J9" s="18"/>
      <c r="K9" s="18"/>
      <c r="L9" s="18"/>
      <c r="M9" s="18"/>
      <c r="N9" s="18"/>
      <c r="S9" s="19"/>
    </row>
    <row r="10" s="16" customFormat="true" ht="15.95" hidden="false" customHeight="true" outlineLevel="0" collapsed="false">
      <c r="E10" s="17"/>
      <c r="F10" s="17"/>
      <c r="G10" s="17"/>
      <c r="H10" s="20" t="s">
        <v>8</v>
      </c>
      <c r="I10" s="20"/>
      <c r="J10" s="20"/>
      <c r="K10" s="21"/>
      <c r="L10" s="20" t="s">
        <v>9</v>
      </c>
      <c r="M10" s="20"/>
      <c r="N10" s="20"/>
      <c r="S10" s="19"/>
    </row>
    <row r="11" s="16" customFormat="true" ht="15.95" hidden="false" customHeight="true" outlineLevel="0" collapsed="false">
      <c r="E11" s="17"/>
      <c r="F11" s="17"/>
      <c r="G11" s="17"/>
      <c r="H11" s="20" t="s">
        <v>10</v>
      </c>
      <c r="I11" s="20"/>
      <c r="J11" s="20" t="s">
        <v>11</v>
      </c>
      <c r="K11" s="21"/>
      <c r="L11" s="20" t="s">
        <v>10</v>
      </c>
      <c r="M11" s="20"/>
      <c r="N11" s="20" t="s">
        <v>11</v>
      </c>
      <c r="S11" s="19"/>
    </row>
    <row r="12" s="22" customFormat="true" ht="15.95" hidden="false" customHeight="true" outlineLevel="0" collapsed="false">
      <c r="E12" s="23" t="s">
        <v>12</v>
      </c>
      <c r="F12" s="23"/>
      <c r="G12" s="17"/>
      <c r="H12" s="24" t="s">
        <v>13</v>
      </c>
      <c r="I12" s="25"/>
      <c r="J12" s="24" t="s">
        <v>14</v>
      </c>
      <c r="K12" s="25"/>
      <c r="L12" s="24" t="s">
        <v>13</v>
      </c>
      <c r="M12" s="25"/>
      <c r="N12" s="24" t="s">
        <v>14</v>
      </c>
      <c r="S12" s="26"/>
    </row>
    <row r="13" s="32" customFormat="true" ht="15.95" hidden="false" customHeight="true" outlineLevel="0" collapsed="false">
      <c r="A13" s="27" t="s">
        <v>15</v>
      </c>
      <c r="B13" s="28"/>
      <c r="C13" s="28"/>
      <c r="D13" s="28"/>
      <c r="E13" s="29"/>
      <c r="F13" s="30"/>
      <c r="G13" s="30"/>
      <c r="H13" s="31"/>
      <c r="I13" s="30"/>
      <c r="J13" s="30"/>
      <c r="K13" s="30"/>
      <c r="L13" s="30"/>
      <c r="S13" s="33"/>
    </row>
    <row r="14" s="28" customFormat="true" ht="15.95" hidden="false" customHeight="true" outlineLevel="0" collapsed="false">
      <c r="B14" s="27" t="s">
        <v>16</v>
      </c>
      <c r="F14" s="29" t="n">
        <v>5</v>
      </c>
      <c r="G14" s="29"/>
      <c r="H14" s="34" t="n">
        <v>81871484</v>
      </c>
      <c r="I14" s="35"/>
      <c r="J14" s="36" t="n">
        <v>95374564</v>
      </c>
      <c r="L14" s="36" t="n">
        <v>62783700</v>
      </c>
      <c r="M14" s="35"/>
      <c r="N14" s="36" t="n">
        <v>52823902</v>
      </c>
      <c r="O14" s="31"/>
      <c r="S14" s="19"/>
    </row>
    <row r="15" s="28" customFormat="true" ht="15.95" hidden="false" customHeight="true" outlineLevel="0" collapsed="false">
      <c r="B15" s="27" t="s">
        <v>17</v>
      </c>
      <c r="F15" s="29" t="n">
        <v>6</v>
      </c>
      <c r="G15" s="29"/>
      <c r="H15" s="34" t="n">
        <v>54311000</v>
      </c>
      <c r="I15" s="35"/>
      <c r="J15" s="36" t="n">
        <v>80506582</v>
      </c>
      <c r="L15" s="37" t="n">
        <v>0</v>
      </c>
      <c r="M15" s="35"/>
      <c r="N15" s="37" t="n">
        <v>0</v>
      </c>
      <c r="O15" s="31"/>
      <c r="S15" s="19"/>
    </row>
    <row r="16" s="28" customFormat="true" ht="15.95" hidden="false" customHeight="true" outlineLevel="0" collapsed="false">
      <c r="B16" s="27" t="s">
        <v>18</v>
      </c>
      <c r="F16" s="29" t="n">
        <v>7</v>
      </c>
      <c r="G16" s="29"/>
      <c r="H16" s="38" t="n">
        <v>360040718</v>
      </c>
      <c r="I16" s="35"/>
      <c r="J16" s="36" t="n">
        <v>402104900</v>
      </c>
      <c r="K16" s="31"/>
      <c r="L16" s="36" t="n">
        <v>94049037</v>
      </c>
      <c r="M16" s="35"/>
      <c r="N16" s="36" t="n">
        <v>56773957</v>
      </c>
      <c r="O16" s="31"/>
      <c r="S16" s="19"/>
    </row>
    <row r="17" s="28" customFormat="true" ht="15.95" hidden="false" customHeight="true" outlineLevel="0" collapsed="false">
      <c r="B17" s="27" t="s">
        <v>19</v>
      </c>
      <c r="F17" s="29" t="n">
        <v>7</v>
      </c>
      <c r="G17" s="29"/>
      <c r="H17" s="39" t="n">
        <v>266631779</v>
      </c>
      <c r="I17" s="35"/>
      <c r="J17" s="31" t="n">
        <v>612514386</v>
      </c>
      <c r="K17" s="31"/>
      <c r="L17" s="37" t="n">
        <v>0</v>
      </c>
      <c r="M17" s="35"/>
      <c r="N17" s="37" t="n">
        <v>0</v>
      </c>
      <c r="O17" s="31"/>
      <c r="S17" s="19"/>
    </row>
    <row r="18" s="28" customFormat="true" ht="15.95" hidden="false" customHeight="true" outlineLevel="0" collapsed="false">
      <c r="B18" s="27" t="s">
        <v>20</v>
      </c>
      <c r="F18" s="29" t="n">
        <v>7</v>
      </c>
      <c r="G18" s="29"/>
      <c r="H18" s="39" t="n">
        <v>18098273</v>
      </c>
      <c r="I18" s="35"/>
      <c r="J18" s="31" t="n">
        <v>32756513</v>
      </c>
      <c r="K18" s="31"/>
      <c r="L18" s="37" t="n">
        <v>0</v>
      </c>
      <c r="M18" s="35"/>
      <c r="N18" s="37" t="n">
        <v>0</v>
      </c>
      <c r="O18" s="31"/>
      <c r="S18" s="19"/>
    </row>
    <row r="19" s="28" customFormat="true" ht="15.95" hidden="false" customHeight="true" outlineLevel="0" collapsed="false">
      <c r="B19" s="27" t="s">
        <v>21</v>
      </c>
      <c r="F19" s="29" t="n">
        <v>4</v>
      </c>
      <c r="G19" s="29"/>
      <c r="H19" s="38" t="n">
        <v>0</v>
      </c>
      <c r="I19" s="35"/>
      <c r="J19" s="37" t="n">
        <v>0</v>
      </c>
      <c r="K19" s="36"/>
      <c r="L19" s="31" t="n">
        <v>434361000</v>
      </c>
      <c r="M19" s="35"/>
      <c r="N19" s="31" t="n">
        <v>405826000</v>
      </c>
      <c r="O19" s="36"/>
      <c r="S19" s="19"/>
    </row>
    <row r="20" s="28" customFormat="true" ht="15.95" hidden="false" customHeight="true" outlineLevel="0" collapsed="false">
      <c r="B20" s="27" t="s">
        <v>22</v>
      </c>
      <c r="F20" s="29" t="n">
        <v>8</v>
      </c>
      <c r="G20" s="29"/>
      <c r="H20" s="38" t="n">
        <v>20457609</v>
      </c>
      <c r="I20" s="35"/>
      <c r="J20" s="31" t="n">
        <v>56266230</v>
      </c>
      <c r="K20" s="31"/>
      <c r="L20" s="37" t="n">
        <v>0</v>
      </c>
      <c r="M20" s="35"/>
      <c r="N20" s="37" t="n">
        <v>0</v>
      </c>
      <c r="O20" s="31"/>
      <c r="S20" s="19"/>
    </row>
    <row r="21" s="28" customFormat="true" ht="15.95" hidden="false" customHeight="true" outlineLevel="0" collapsed="false">
      <c r="B21" s="27" t="s">
        <v>23</v>
      </c>
      <c r="F21" s="29"/>
      <c r="G21" s="29"/>
      <c r="H21" s="39" t="n">
        <v>50995832</v>
      </c>
      <c r="I21" s="35"/>
      <c r="J21" s="31" t="n">
        <v>65039873</v>
      </c>
      <c r="K21" s="31"/>
      <c r="L21" s="31" t="n">
        <v>1582928</v>
      </c>
      <c r="M21" s="35"/>
      <c r="N21" s="37" t="n">
        <v>807297</v>
      </c>
      <c r="O21" s="35"/>
      <c r="S21" s="19"/>
    </row>
    <row r="22" s="28" customFormat="true" ht="15.95" hidden="false" customHeight="true" outlineLevel="0" collapsed="false">
      <c r="B22" s="27" t="s">
        <v>24</v>
      </c>
      <c r="F22" s="29" t="n">
        <v>9</v>
      </c>
      <c r="H22" s="39" t="n">
        <v>129664464</v>
      </c>
      <c r="I22" s="35"/>
      <c r="J22" s="31" t="n">
        <v>132238304</v>
      </c>
      <c r="K22" s="31"/>
      <c r="L22" s="31" t="n">
        <v>129533986</v>
      </c>
      <c r="M22" s="35"/>
      <c r="N22" s="31" t="n">
        <v>124653000</v>
      </c>
      <c r="O22" s="31"/>
      <c r="S22" s="19"/>
    </row>
    <row r="23" s="28" customFormat="true" ht="15.95" hidden="false" customHeight="true" outlineLevel="0" collapsed="false">
      <c r="B23" s="27" t="s">
        <v>25</v>
      </c>
      <c r="H23" s="39" t="n">
        <v>13083042</v>
      </c>
      <c r="I23" s="35"/>
      <c r="J23" s="31" t="n">
        <v>15424485</v>
      </c>
      <c r="K23" s="31"/>
      <c r="L23" s="37" t="n">
        <v>0</v>
      </c>
      <c r="M23" s="35"/>
      <c r="N23" s="37" t="n">
        <v>0</v>
      </c>
      <c r="O23" s="31"/>
      <c r="S23" s="19"/>
    </row>
    <row r="24" s="28" customFormat="true" ht="15.95" hidden="false" customHeight="true" outlineLevel="0" collapsed="false">
      <c r="B24" s="27" t="s">
        <v>26</v>
      </c>
      <c r="F24" s="29"/>
      <c r="H24" s="39" t="n">
        <v>3765186</v>
      </c>
      <c r="I24" s="35"/>
      <c r="J24" s="31" t="n">
        <v>4106770</v>
      </c>
      <c r="K24" s="31"/>
      <c r="L24" s="31" t="n">
        <v>2763139</v>
      </c>
      <c r="M24" s="35"/>
      <c r="N24" s="31" t="n">
        <v>2763139</v>
      </c>
      <c r="O24" s="31"/>
      <c r="S24" s="19"/>
    </row>
    <row r="25" s="28" customFormat="true" ht="15.95" hidden="false" customHeight="true" outlineLevel="0" collapsed="false">
      <c r="C25" s="27" t="s">
        <v>27</v>
      </c>
      <c r="H25" s="40" t="n">
        <f aca="false">SUM(H14:H24)</f>
        <v>998919387</v>
      </c>
      <c r="I25" s="31"/>
      <c r="J25" s="40" t="n">
        <f aca="false">SUM(J14:J24)</f>
        <v>1496332607</v>
      </c>
      <c r="K25" s="31"/>
      <c r="L25" s="40" t="n">
        <f aca="false">SUM(L14:L24)</f>
        <v>725073790</v>
      </c>
      <c r="M25" s="31"/>
      <c r="N25" s="40" t="n">
        <f aca="false">SUM(N14:N24)</f>
        <v>643647295</v>
      </c>
      <c r="O25" s="31"/>
      <c r="S25" s="19"/>
    </row>
    <row r="26" s="28" customFormat="true" ht="15.95" hidden="false" customHeight="true" outlineLevel="0" collapsed="false">
      <c r="A26" s="27" t="s">
        <v>28</v>
      </c>
      <c r="F26" s="29"/>
      <c r="G26" s="29"/>
      <c r="H26" s="31"/>
      <c r="I26" s="31"/>
      <c r="J26" s="31"/>
      <c r="K26" s="31"/>
      <c r="L26" s="31"/>
      <c r="M26" s="31"/>
      <c r="N26" s="31"/>
      <c r="O26" s="31"/>
      <c r="S26" s="19"/>
    </row>
    <row r="27" s="28" customFormat="true" ht="15.95" hidden="false" customHeight="true" outlineLevel="0" collapsed="false">
      <c r="B27" s="27" t="s">
        <v>17</v>
      </c>
      <c r="F27" s="29" t="n">
        <v>6</v>
      </c>
      <c r="G27" s="29"/>
      <c r="H27" s="34" t="n">
        <v>57284406</v>
      </c>
      <c r="I27" s="35"/>
      <c r="J27" s="37" t="n">
        <v>51398754</v>
      </c>
      <c r="K27" s="37"/>
      <c r="L27" s="37" t="n">
        <v>0</v>
      </c>
      <c r="M27" s="21"/>
      <c r="N27" s="37" t="n">
        <v>0</v>
      </c>
      <c r="O27" s="36"/>
      <c r="S27" s="19"/>
    </row>
    <row r="28" s="28" customFormat="true" ht="15.95" hidden="false" customHeight="true" outlineLevel="0" collapsed="false">
      <c r="B28" s="27" t="s">
        <v>29</v>
      </c>
      <c r="F28" s="29" t="n">
        <v>11</v>
      </c>
      <c r="G28" s="29"/>
      <c r="H28" s="38" t="n">
        <v>0</v>
      </c>
      <c r="I28" s="35"/>
      <c r="J28" s="37" t="n">
        <v>0</v>
      </c>
      <c r="K28" s="37"/>
      <c r="L28" s="37" t="n">
        <v>0</v>
      </c>
      <c r="M28" s="21"/>
      <c r="N28" s="37" t="n">
        <v>0</v>
      </c>
      <c r="O28" s="35"/>
      <c r="S28" s="19"/>
    </row>
    <row r="29" s="28" customFormat="true" ht="15.95" hidden="false" customHeight="true" outlineLevel="0" collapsed="false">
      <c r="B29" s="27" t="s">
        <v>30</v>
      </c>
      <c r="F29" s="29" t="n">
        <v>12</v>
      </c>
      <c r="G29" s="29"/>
      <c r="H29" s="38" t="n">
        <v>0</v>
      </c>
      <c r="I29" s="35"/>
      <c r="J29" s="37" t="n">
        <v>0</v>
      </c>
      <c r="K29" s="37"/>
      <c r="L29" s="37" t="n">
        <v>884190568</v>
      </c>
      <c r="M29" s="21"/>
      <c r="N29" s="37" t="n">
        <v>884190568</v>
      </c>
      <c r="O29" s="36"/>
      <c r="S29" s="19"/>
    </row>
    <row r="30" s="28" customFormat="true" ht="15.95" hidden="false" customHeight="true" outlineLevel="0" collapsed="false">
      <c r="B30" s="27" t="s">
        <v>31</v>
      </c>
      <c r="F30" s="29" t="n">
        <v>13</v>
      </c>
      <c r="G30" s="29"/>
      <c r="H30" s="38" t="n">
        <v>0</v>
      </c>
      <c r="I30" s="35"/>
      <c r="J30" s="37" t="n">
        <v>0</v>
      </c>
      <c r="K30" s="21"/>
      <c r="L30" s="21" t="n">
        <v>0</v>
      </c>
      <c r="M30" s="21"/>
      <c r="N30" s="37" t="n">
        <v>0</v>
      </c>
      <c r="O30" s="36"/>
      <c r="S30" s="19"/>
    </row>
    <row r="31" s="28" customFormat="true" ht="15.95" hidden="false" customHeight="true" outlineLevel="0" collapsed="false">
      <c r="B31" s="27" t="s">
        <v>32</v>
      </c>
      <c r="F31" s="29" t="n">
        <v>4</v>
      </c>
      <c r="G31" s="29"/>
      <c r="H31" s="41" t="n">
        <v>0</v>
      </c>
      <c r="I31" s="35"/>
      <c r="J31" s="37" t="n">
        <v>0</v>
      </c>
      <c r="K31" s="21"/>
      <c r="L31" s="21" t="n">
        <v>0</v>
      </c>
      <c r="M31" s="21"/>
      <c r="N31" s="37" t="n">
        <v>0</v>
      </c>
      <c r="O31" s="36"/>
      <c r="S31" s="19"/>
    </row>
    <row r="32" s="28" customFormat="true" ht="15.95" hidden="false" customHeight="true" outlineLevel="0" collapsed="false">
      <c r="B32" s="27" t="s">
        <v>33</v>
      </c>
      <c r="F32" s="29" t="n">
        <v>14</v>
      </c>
      <c r="G32" s="29"/>
      <c r="H32" s="34" t="n">
        <v>200910337</v>
      </c>
      <c r="I32" s="35"/>
      <c r="J32" s="37" t="n">
        <v>325674009</v>
      </c>
      <c r="K32" s="37"/>
      <c r="L32" s="37" t="n">
        <v>192000000</v>
      </c>
      <c r="M32" s="21"/>
      <c r="N32" s="37" t="n">
        <v>192000000</v>
      </c>
      <c r="O32" s="35"/>
      <c r="S32" s="19"/>
    </row>
    <row r="33" s="28" customFormat="true" ht="15.95" hidden="false" customHeight="true" outlineLevel="0" collapsed="false">
      <c r="B33" s="27" t="s">
        <v>34</v>
      </c>
      <c r="F33" s="29" t="n">
        <v>15</v>
      </c>
      <c r="G33" s="29"/>
      <c r="H33" s="34" t="n">
        <v>676705544</v>
      </c>
      <c r="I33" s="35"/>
      <c r="J33" s="37" t="n">
        <v>760179745</v>
      </c>
      <c r="K33" s="37"/>
      <c r="L33" s="37" t="n">
        <v>19375301</v>
      </c>
      <c r="M33" s="21"/>
      <c r="N33" s="37" t="n">
        <v>23040512</v>
      </c>
      <c r="O33" s="36"/>
      <c r="S33" s="19"/>
    </row>
    <row r="34" s="28" customFormat="true" ht="15.95" hidden="false" customHeight="true" outlineLevel="0" collapsed="false">
      <c r="B34" s="27" t="s">
        <v>35</v>
      </c>
      <c r="F34" s="29" t="n">
        <v>16</v>
      </c>
      <c r="G34" s="29"/>
      <c r="H34" s="34" t="n">
        <v>18876937</v>
      </c>
      <c r="I34" s="35"/>
      <c r="J34" s="37" t="n">
        <v>33243747</v>
      </c>
      <c r="K34" s="37"/>
      <c r="L34" s="37" t="n">
        <v>15755155</v>
      </c>
      <c r="M34" s="21"/>
      <c r="N34" s="37" t="n">
        <v>19750385</v>
      </c>
      <c r="O34" s="36"/>
      <c r="S34" s="19"/>
    </row>
    <row r="35" s="28" customFormat="true" ht="15.95" hidden="false" customHeight="true" outlineLevel="0" collapsed="false">
      <c r="B35" s="27" t="s">
        <v>36</v>
      </c>
      <c r="F35" s="29"/>
      <c r="H35" s="34" t="n">
        <v>13945263</v>
      </c>
      <c r="I35" s="35"/>
      <c r="J35" s="37" t="n">
        <v>13945263</v>
      </c>
      <c r="K35" s="37"/>
      <c r="L35" s="37" t="n">
        <v>0</v>
      </c>
      <c r="M35" s="21"/>
      <c r="N35" s="37" t="n">
        <v>0</v>
      </c>
      <c r="O35" s="36"/>
      <c r="S35" s="19"/>
    </row>
    <row r="36" s="28" customFormat="true" ht="15.95" hidden="false" customHeight="true" outlineLevel="0" collapsed="false">
      <c r="B36" s="27" t="s">
        <v>37</v>
      </c>
      <c r="F36" s="29"/>
      <c r="H36" s="34" t="n">
        <v>31144616</v>
      </c>
      <c r="I36" s="35"/>
      <c r="J36" s="37" t="n">
        <v>32302627</v>
      </c>
      <c r="K36" s="37"/>
      <c r="L36" s="37" t="n">
        <v>64025</v>
      </c>
      <c r="M36" s="21"/>
      <c r="N36" s="37" t="n">
        <v>130451</v>
      </c>
      <c r="O36" s="36"/>
      <c r="S36" s="19"/>
    </row>
    <row r="37" s="28" customFormat="true" ht="15.95" hidden="false" customHeight="true" outlineLevel="0" collapsed="false">
      <c r="B37" s="27" t="s">
        <v>23</v>
      </c>
      <c r="F37" s="29"/>
      <c r="G37" s="29"/>
      <c r="H37" s="34" t="n">
        <v>2094179</v>
      </c>
      <c r="I37" s="35"/>
      <c r="J37" s="37" t="n">
        <v>2093339</v>
      </c>
      <c r="K37" s="37"/>
      <c r="L37" s="37" t="n">
        <v>0</v>
      </c>
      <c r="M37" s="21"/>
      <c r="N37" s="37" t="n">
        <v>0</v>
      </c>
      <c r="O37" s="42"/>
      <c r="S37" s="19"/>
    </row>
    <row r="38" s="28" customFormat="true" ht="15.95" hidden="false" customHeight="true" outlineLevel="0" collapsed="false">
      <c r="B38" s="27" t="s">
        <v>38</v>
      </c>
      <c r="F38" s="29"/>
      <c r="G38" s="29"/>
      <c r="H38" s="34" t="n">
        <v>7850732</v>
      </c>
      <c r="I38" s="35"/>
      <c r="J38" s="37" t="n">
        <v>16283739</v>
      </c>
      <c r="K38" s="37"/>
      <c r="L38" s="37" t="n">
        <v>57921</v>
      </c>
      <c r="M38" s="21"/>
      <c r="N38" s="37" t="n">
        <v>275988</v>
      </c>
      <c r="O38" s="42"/>
      <c r="S38" s="19"/>
    </row>
    <row r="39" s="28" customFormat="true" ht="15.95" hidden="false" customHeight="true" outlineLevel="0" collapsed="false">
      <c r="B39" s="27" t="s">
        <v>39</v>
      </c>
      <c r="F39" s="29"/>
      <c r="G39" s="29"/>
      <c r="H39" s="34" t="n">
        <v>47741973</v>
      </c>
      <c r="I39" s="35"/>
      <c r="J39" s="37" t="n">
        <v>31953659</v>
      </c>
      <c r="K39" s="37"/>
      <c r="L39" s="37" t="n">
        <v>1812145</v>
      </c>
      <c r="M39" s="21"/>
      <c r="N39" s="37" t="n">
        <v>2016854</v>
      </c>
      <c r="O39" s="42"/>
      <c r="S39" s="19"/>
    </row>
    <row r="40" s="28" customFormat="true" ht="15.95" hidden="false" customHeight="true" outlineLevel="0" collapsed="false">
      <c r="B40" s="27" t="s">
        <v>40</v>
      </c>
      <c r="F40" s="29" t="n">
        <v>17</v>
      </c>
      <c r="G40" s="29"/>
      <c r="H40" s="38" t="n">
        <v>8402590</v>
      </c>
      <c r="I40" s="35"/>
      <c r="J40" s="37" t="n">
        <v>6006580</v>
      </c>
      <c r="K40" s="37"/>
      <c r="L40" s="37" t="n">
        <v>0</v>
      </c>
      <c r="M40" s="21"/>
      <c r="N40" s="37" t="n">
        <v>0</v>
      </c>
      <c r="O40" s="42"/>
      <c r="S40" s="19"/>
    </row>
    <row r="41" s="28" customFormat="true" ht="15.95" hidden="false" customHeight="true" outlineLevel="0" collapsed="false">
      <c r="B41" s="27" t="s">
        <v>41</v>
      </c>
      <c r="F41" s="29" t="n">
        <v>18</v>
      </c>
      <c r="G41" s="29"/>
      <c r="H41" s="34" t="n">
        <v>56538605</v>
      </c>
      <c r="I41" s="35"/>
      <c r="J41" s="37" t="n">
        <v>49038605</v>
      </c>
      <c r="K41" s="37"/>
      <c r="L41" s="37" t="n">
        <v>49038605</v>
      </c>
      <c r="M41" s="21"/>
      <c r="N41" s="37" t="n">
        <v>49038605</v>
      </c>
      <c r="O41" s="42"/>
      <c r="S41" s="19"/>
    </row>
    <row r="42" s="28" customFormat="true" ht="15.95" hidden="false" customHeight="true" outlineLevel="0" collapsed="false">
      <c r="B42" s="27" t="s">
        <v>42</v>
      </c>
      <c r="F42" s="29"/>
      <c r="G42" s="29"/>
      <c r="H42" s="38" t="n">
        <v>10189580</v>
      </c>
      <c r="I42" s="35"/>
      <c r="J42" s="37" t="n">
        <v>5480184</v>
      </c>
      <c r="K42" s="37"/>
      <c r="L42" s="37" t="n">
        <v>218000</v>
      </c>
      <c r="M42" s="21"/>
      <c r="N42" s="37" t="n">
        <v>218000</v>
      </c>
      <c r="O42" s="42"/>
      <c r="S42" s="19"/>
    </row>
    <row r="43" s="28" customFormat="true" ht="15.95" hidden="false" customHeight="true" outlineLevel="0" collapsed="false">
      <c r="C43" s="27" t="s">
        <v>43</v>
      </c>
      <c r="F43" s="29"/>
      <c r="G43" s="29"/>
      <c r="H43" s="43" t="n">
        <f aca="false">SUM(H27:H42)</f>
        <v>1131684762</v>
      </c>
      <c r="I43" s="31"/>
      <c r="J43" s="43" t="n">
        <f aca="false">SUM(J27:J42)</f>
        <v>1327600251</v>
      </c>
      <c r="K43" s="44"/>
      <c r="L43" s="43" t="n">
        <f aca="false">SUM(L27:L42)</f>
        <v>1162511720</v>
      </c>
      <c r="M43" s="44"/>
      <c r="N43" s="43" t="n">
        <f aca="false">SUM(N27:N42)</f>
        <v>1170661363</v>
      </c>
      <c r="O43" s="45"/>
      <c r="S43" s="19"/>
    </row>
    <row r="44" s="28" customFormat="true" ht="15.95" hidden="false" customHeight="true" outlineLevel="0" collapsed="false">
      <c r="A44" s="27" t="s">
        <v>44</v>
      </c>
      <c r="F44" s="29"/>
      <c r="G44" s="29"/>
      <c r="H44" s="46" t="n">
        <f aca="false">H43+H25</f>
        <v>2130604149</v>
      </c>
      <c r="I44" s="35"/>
      <c r="J44" s="46" t="n">
        <f aca="false">J43+J25</f>
        <v>2823932858</v>
      </c>
      <c r="K44" s="21"/>
      <c r="L44" s="46" t="n">
        <f aca="false">L43+L25</f>
        <v>1887585510</v>
      </c>
      <c r="M44" s="44"/>
      <c r="N44" s="46" t="n">
        <f aca="false">N43+N25</f>
        <v>1814308658</v>
      </c>
      <c r="O44" s="45"/>
      <c r="S44" s="19"/>
    </row>
    <row r="45" customFormat="false" ht="15.6" hidden="false" customHeight="true" outlineLevel="0" collapsed="false">
      <c r="F45" s="47"/>
      <c r="G45" s="47"/>
    </row>
    <row r="46" customFormat="false" ht="6" hidden="false" customHeight="true" outlineLevel="0" collapsed="false">
      <c r="F46" s="47"/>
      <c r="G46" s="47"/>
    </row>
    <row r="47" s="4" customFormat="true" ht="24" hidden="false" customHeight="true" outlineLevel="0" collapsed="false">
      <c r="E47" s="5"/>
      <c r="F47" s="5"/>
      <c r="G47" s="5"/>
      <c r="H47" s="6"/>
      <c r="I47" s="6"/>
      <c r="J47" s="7"/>
      <c r="K47" s="7"/>
      <c r="L47" s="7"/>
      <c r="M47" s="7"/>
      <c r="N47" s="8" t="s">
        <v>0</v>
      </c>
      <c r="S47" s="3"/>
    </row>
    <row r="48" s="4" customFormat="true" ht="24" hidden="false" customHeight="true" outlineLevel="0" collapsed="false">
      <c r="E48" s="5"/>
      <c r="F48" s="5"/>
      <c r="G48" s="5"/>
      <c r="H48" s="6"/>
      <c r="I48" s="6"/>
      <c r="J48" s="7"/>
      <c r="K48" s="7"/>
      <c r="L48" s="7"/>
      <c r="M48" s="7"/>
      <c r="N48" s="8" t="s">
        <v>1</v>
      </c>
      <c r="S48" s="3"/>
    </row>
    <row r="49" s="10" customFormat="true" ht="23.1" hidden="false" customHeight="true" outlineLevel="0" collapsed="false">
      <c r="A49" s="9" t="s">
        <v>4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S49" s="11"/>
    </row>
    <row r="50" s="10" customFormat="true" ht="23.1" hidden="false" customHeight="true" outlineLevel="0" collapsed="false">
      <c r="A50" s="12" t="s">
        <v>3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3"/>
      <c r="P50" s="13"/>
      <c r="S50" s="11"/>
    </row>
    <row r="51" s="10" customFormat="true" ht="23.1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S51" s="11"/>
    </row>
    <row r="52" s="10" customFormat="true" ht="23.1" hidden="false" customHeight="true" outlineLevel="0" collapsed="false">
      <c r="A52" s="12" t="s">
        <v>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S52" s="11"/>
    </row>
    <row r="53" s="10" customFormat="true" ht="3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S53" s="11"/>
    </row>
    <row r="54" s="10" customFormat="true" ht="23.1" hidden="false" customHeight="true" outlineLevel="0" collapsed="false">
      <c r="A54" s="15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S54" s="11"/>
    </row>
    <row r="55" s="16" customFormat="true" ht="15.6" hidden="false" customHeight="true" outlineLevel="0" collapsed="false">
      <c r="E55" s="17"/>
      <c r="F55" s="17"/>
      <c r="G55" s="17"/>
      <c r="H55" s="18" t="s">
        <v>7</v>
      </c>
      <c r="I55" s="18"/>
      <c r="J55" s="18"/>
      <c r="K55" s="18"/>
      <c r="L55" s="18"/>
      <c r="M55" s="18"/>
      <c r="N55" s="18"/>
      <c r="S55" s="19"/>
    </row>
    <row r="56" s="16" customFormat="true" ht="15.6" hidden="false" customHeight="true" outlineLevel="0" collapsed="false">
      <c r="E56" s="17"/>
      <c r="F56" s="17"/>
      <c r="G56" s="17"/>
      <c r="H56" s="20" t="s">
        <v>8</v>
      </c>
      <c r="I56" s="20"/>
      <c r="J56" s="20"/>
      <c r="K56" s="21"/>
      <c r="L56" s="20" t="s">
        <v>9</v>
      </c>
      <c r="M56" s="20"/>
      <c r="N56" s="20"/>
      <c r="S56" s="19"/>
    </row>
    <row r="57" s="16" customFormat="true" ht="15.6" hidden="false" customHeight="true" outlineLevel="0" collapsed="false">
      <c r="E57" s="17"/>
      <c r="F57" s="17"/>
      <c r="G57" s="17"/>
      <c r="H57" s="20" t="s">
        <v>10</v>
      </c>
      <c r="I57" s="20"/>
      <c r="J57" s="20" t="s">
        <v>11</v>
      </c>
      <c r="K57" s="21"/>
      <c r="L57" s="20" t="s">
        <v>10</v>
      </c>
      <c r="M57" s="20"/>
      <c r="N57" s="20" t="s">
        <v>11</v>
      </c>
      <c r="S57" s="19"/>
    </row>
    <row r="58" s="22" customFormat="true" ht="15.6" hidden="false" customHeight="true" outlineLevel="0" collapsed="false">
      <c r="E58" s="23" t="s">
        <v>12</v>
      </c>
      <c r="F58" s="23"/>
      <c r="G58" s="17"/>
      <c r="H58" s="24" t="s">
        <v>13</v>
      </c>
      <c r="I58" s="25"/>
      <c r="J58" s="24" t="s">
        <v>14</v>
      </c>
      <c r="K58" s="25"/>
      <c r="L58" s="24" t="s">
        <v>13</v>
      </c>
      <c r="M58" s="25"/>
      <c r="N58" s="24" t="s">
        <v>14</v>
      </c>
      <c r="P58" s="16"/>
      <c r="Q58" s="16"/>
      <c r="R58" s="16"/>
      <c r="S58" s="19"/>
      <c r="T58" s="16"/>
      <c r="U58" s="16"/>
      <c r="V58" s="16"/>
      <c r="W58" s="16"/>
      <c r="X58" s="16"/>
      <c r="Y58" s="16"/>
      <c r="Z58" s="16"/>
      <c r="AA58" s="16"/>
    </row>
    <row r="59" s="28" customFormat="true" ht="15.6" hidden="false" customHeight="true" outlineLevel="0" collapsed="false">
      <c r="A59" s="27" t="s">
        <v>48</v>
      </c>
      <c r="F59" s="29"/>
      <c r="G59" s="29"/>
      <c r="H59" s="29"/>
      <c r="I59" s="29"/>
      <c r="L59" s="48"/>
      <c r="M59" s="48"/>
      <c r="N59" s="48"/>
      <c r="O59" s="49"/>
      <c r="P59" s="16"/>
      <c r="Q59" s="16"/>
      <c r="R59" s="16"/>
      <c r="S59" s="19"/>
      <c r="T59" s="16"/>
      <c r="U59" s="16"/>
      <c r="V59" s="16"/>
      <c r="W59" s="16"/>
      <c r="X59" s="16"/>
      <c r="Y59" s="16"/>
      <c r="Z59" s="16"/>
      <c r="AA59" s="16"/>
    </row>
    <row r="60" s="28" customFormat="true" ht="15.6" hidden="false" customHeight="true" outlineLevel="0" collapsed="false">
      <c r="B60" s="27" t="s">
        <v>49</v>
      </c>
      <c r="F60" s="29"/>
      <c r="G60" s="29"/>
      <c r="H60" s="36"/>
      <c r="I60" s="29"/>
      <c r="J60" s="45"/>
      <c r="K60" s="45"/>
      <c r="L60" s="45"/>
      <c r="M60" s="45"/>
      <c r="N60" s="37"/>
      <c r="O60" s="49"/>
      <c r="P60" s="16"/>
      <c r="Q60" s="16"/>
      <c r="R60" s="16"/>
      <c r="S60" s="19"/>
      <c r="T60" s="16"/>
      <c r="U60" s="16"/>
      <c r="V60" s="16"/>
      <c r="W60" s="16"/>
      <c r="X60" s="16"/>
      <c r="Y60" s="16"/>
      <c r="Z60" s="16"/>
      <c r="AA60" s="16"/>
    </row>
    <row r="61" s="28" customFormat="true" ht="15.6" hidden="false" customHeight="true" outlineLevel="0" collapsed="false">
      <c r="B61" s="27"/>
      <c r="C61" s="28" t="s">
        <v>50</v>
      </c>
      <c r="F61" s="29" t="n">
        <v>19</v>
      </c>
      <c r="G61" s="29"/>
      <c r="H61" s="34" t="n">
        <v>95165757</v>
      </c>
      <c r="I61" s="29"/>
      <c r="J61" s="45" t="n">
        <v>126098510</v>
      </c>
      <c r="K61" s="45"/>
      <c r="L61" s="37" t="n">
        <v>0</v>
      </c>
      <c r="M61" s="45"/>
      <c r="N61" s="37" t="n">
        <v>0</v>
      </c>
      <c r="O61" s="49"/>
      <c r="P61" s="16"/>
      <c r="Q61" s="16"/>
      <c r="R61" s="16"/>
      <c r="S61" s="19"/>
      <c r="T61" s="16"/>
      <c r="U61" s="16"/>
      <c r="V61" s="16"/>
      <c r="W61" s="16"/>
      <c r="X61" s="16"/>
      <c r="Y61" s="16"/>
      <c r="Z61" s="16"/>
      <c r="AA61" s="16"/>
    </row>
    <row r="62" s="28" customFormat="true" ht="15.6" hidden="false" customHeight="true" outlineLevel="0" collapsed="false">
      <c r="B62" s="27" t="s">
        <v>51</v>
      </c>
      <c r="F62" s="29" t="n">
        <v>20</v>
      </c>
      <c r="G62" s="29"/>
      <c r="H62" s="34" t="n">
        <v>443095780</v>
      </c>
      <c r="I62" s="50"/>
      <c r="J62" s="45" t="n">
        <v>466245458</v>
      </c>
      <c r="K62" s="45"/>
      <c r="L62" s="45" t="n">
        <v>44766581</v>
      </c>
      <c r="M62" s="45"/>
      <c r="N62" s="37" t="n">
        <v>39797721</v>
      </c>
      <c r="O62" s="36"/>
      <c r="P62" s="22"/>
      <c r="Q62" s="16"/>
      <c r="R62" s="16"/>
      <c r="S62" s="19"/>
      <c r="T62" s="16"/>
      <c r="U62" s="22"/>
      <c r="V62" s="22"/>
      <c r="W62" s="22"/>
      <c r="X62" s="22"/>
      <c r="Y62" s="22"/>
      <c r="Z62" s="22"/>
      <c r="AA62" s="22"/>
    </row>
    <row r="63" s="28" customFormat="true" ht="15.6" hidden="false" customHeight="true" outlineLevel="0" collapsed="false">
      <c r="B63" s="27" t="s">
        <v>52</v>
      </c>
      <c r="F63" s="29" t="n">
        <v>10</v>
      </c>
      <c r="G63" s="29"/>
      <c r="H63" s="34" t="n">
        <v>103337386</v>
      </c>
      <c r="I63" s="50"/>
      <c r="J63" s="45" t="n">
        <v>126855023</v>
      </c>
      <c r="K63" s="45"/>
      <c r="L63" s="37" t="n">
        <v>0</v>
      </c>
      <c r="M63" s="45"/>
      <c r="N63" s="37" t="n">
        <v>0</v>
      </c>
      <c r="O63" s="36"/>
      <c r="Q63" s="16"/>
      <c r="R63" s="16"/>
      <c r="S63" s="19"/>
      <c r="T63" s="16"/>
    </row>
    <row r="64" s="28" customFormat="true" ht="15.6" hidden="false" customHeight="true" outlineLevel="0" collapsed="false">
      <c r="B64" s="27" t="s">
        <v>53</v>
      </c>
      <c r="F64" s="29" t="n">
        <v>10</v>
      </c>
      <c r="G64" s="29"/>
      <c r="H64" s="38" t="n">
        <v>297737333</v>
      </c>
      <c r="I64" s="50"/>
      <c r="J64" s="45" t="n">
        <v>298101512</v>
      </c>
      <c r="K64" s="45"/>
      <c r="L64" s="37" t="n">
        <v>0</v>
      </c>
      <c r="M64" s="45"/>
      <c r="N64" s="37" t="n">
        <v>0</v>
      </c>
      <c r="O64" s="36"/>
      <c r="Q64" s="16"/>
      <c r="R64" s="16"/>
      <c r="S64" s="19"/>
      <c r="T64" s="16"/>
    </row>
    <row r="65" s="28" customFormat="true" ht="15.6" hidden="false" customHeight="true" outlineLevel="0" collapsed="false">
      <c r="B65" s="27" t="s">
        <v>54</v>
      </c>
      <c r="F65" s="29"/>
      <c r="G65" s="29"/>
      <c r="H65" s="38"/>
      <c r="I65" s="50"/>
      <c r="J65" s="45"/>
      <c r="K65" s="45"/>
      <c r="L65" s="45"/>
      <c r="M65" s="45"/>
      <c r="N65" s="37"/>
      <c r="O65" s="36"/>
      <c r="Q65" s="16"/>
      <c r="R65" s="16"/>
      <c r="S65" s="19"/>
      <c r="T65" s="16"/>
    </row>
    <row r="66" s="28" customFormat="true" ht="15.6" hidden="false" customHeight="true" outlineLevel="0" collapsed="false">
      <c r="B66" s="27"/>
      <c r="C66" s="28" t="s">
        <v>50</v>
      </c>
      <c r="F66" s="29" t="n">
        <v>22</v>
      </c>
      <c r="G66" s="29"/>
      <c r="H66" s="39" t="n">
        <v>43972508</v>
      </c>
      <c r="I66" s="50"/>
      <c r="J66" s="45" t="n">
        <v>51349215</v>
      </c>
      <c r="K66" s="45"/>
      <c r="L66" s="37" t="n">
        <v>0</v>
      </c>
      <c r="M66" s="45"/>
      <c r="N66" s="37" t="n">
        <v>0</v>
      </c>
      <c r="O66" s="31"/>
      <c r="Q66" s="22"/>
      <c r="R66" s="16"/>
      <c r="S66" s="26"/>
      <c r="T66" s="16"/>
    </row>
    <row r="67" s="28" customFormat="true" ht="15.6" hidden="false" customHeight="true" outlineLevel="0" collapsed="false">
      <c r="B67" s="27" t="s">
        <v>54</v>
      </c>
      <c r="F67" s="29"/>
      <c r="G67" s="29"/>
      <c r="H67" s="39"/>
      <c r="I67" s="50"/>
      <c r="J67" s="45"/>
      <c r="K67" s="45"/>
      <c r="L67" s="37"/>
      <c r="M67" s="45"/>
      <c r="N67" s="37"/>
      <c r="O67" s="36"/>
      <c r="R67" s="16"/>
      <c r="S67" s="19"/>
      <c r="T67" s="16"/>
    </row>
    <row r="68" s="28" customFormat="true" ht="15.6" hidden="false" customHeight="true" outlineLevel="0" collapsed="false">
      <c r="B68" s="27"/>
      <c r="C68" s="28" t="s">
        <v>55</v>
      </c>
      <c r="F68" s="29" t="n">
        <v>4</v>
      </c>
      <c r="G68" s="29"/>
      <c r="H68" s="39" t="n">
        <v>98222</v>
      </c>
      <c r="I68" s="50"/>
      <c r="J68" s="45" t="n">
        <v>291455</v>
      </c>
      <c r="K68" s="45"/>
      <c r="L68" s="37" t="n">
        <v>0</v>
      </c>
      <c r="M68" s="45"/>
      <c r="N68" s="37" t="n">
        <v>0</v>
      </c>
      <c r="O68" s="31"/>
      <c r="R68" s="16"/>
      <c r="S68" s="19"/>
      <c r="T68" s="16"/>
    </row>
    <row r="69" s="28" customFormat="true" ht="15.6" hidden="false" customHeight="true" outlineLevel="0" collapsed="false">
      <c r="B69" s="27" t="s">
        <v>56</v>
      </c>
      <c r="F69" s="29" t="n">
        <v>23</v>
      </c>
      <c r="G69" s="29"/>
      <c r="H69" s="39" t="n">
        <v>8486407</v>
      </c>
      <c r="I69" s="31"/>
      <c r="J69" s="45" t="n">
        <v>14587002</v>
      </c>
      <c r="K69" s="45"/>
      <c r="L69" s="45" t="n">
        <v>5258877</v>
      </c>
      <c r="M69" s="45"/>
      <c r="N69" s="45" t="n">
        <v>5220395</v>
      </c>
      <c r="O69" s="31"/>
      <c r="R69" s="16"/>
      <c r="S69" s="19"/>
      <c r="T69" s="16"/>
    </row>
    <row r="70" s="28" customFormat="true" ht="15.6" hidden="false" customHeight="true" outlineLevel="0" collapsed="false">
      <c r="B70" s="27" t="s">
        <v>57</v>
      </c>
      <c r="F70" s="29" t="n">
        <v>24</v>
      </c>
      <c r="G70" s="29"/>
      <c r="H70" s="39" t="n">
        <v>62967229</v>
      </c>
      <c r="I70" s="31"/>
      <c r="J70" s="45" t="n">
        <v>61791910</v>
      </c>
      <c r="K70" s="45"/>
      <c r="L70" s="45" t="n">
        <v>62967229</v>
      </c>
      <c r="M70" s="45"/>
      <c r="N70" s="45" t="n">
        <v>61791910</v>
      </c>
      <c r="O70" s="45"/>
      <c r="R70" s="16"/>
      <c r="S70" s="19"/>
      <c r="T70" s="16"/>
    </row>
    <row r="71" s="28" customFormat="true" ht="15.6" hidden="false" customHeight="true" outlineLevel="0" collapsed="false">
      <c r="B71" s="27" t="s">
        <v>58</v>
      </c>
      <c r="F71" s="29"/>
      <c r="G71" s="29"/>
      <c r="H71" s="39" t="n">
        <v>833454</v>
      </c>
      <c r="I71" s="50"/>
      <c r="J71" s="45" t="n">
        <v>833454</v>
      </c>
      <c r="K71" s="45"/>
      <c r="L71" s="45" t="n">
        <v>833454</v>
      </c>
      <c r="M71" s="45"/>
      <c r="N71" s="45" t="n">
        <v>833454</v>
      </c>
      <c r="O71" s="45"/>
      <c r="R71" s="16"/>
      <c r="S71" s="19"/>
      <c r="T71" s="16"/>
    </row>
    <row r="72" s="28" customFormat="true" ht="15.6" hidden="false" customHeight="true" outlineLevel="0" collapsed="false">
      <c r="B72" s="27" t="s">
        <v>59</v>
      </c>
      <c r="F72" s="29" t="n">
        <v>21</v>
      </c>
      <c r="G72" s="29"/>
      <c r="H72" s="39" t="n">
        <v>34873604</v>
      </c>
      <c r="I72" s="50"/>
      <c r="J72" s="45" t="n">
        <v>55294868</v>
      </c>
      <c r="K72" s="45"/>
      <c r="L72" s="45" t="n">
        <v>34873604</v>
      </c>
      <c r="M72" s="45"/>
      <c r="N72" s="45" t="n">
        <v>55294868</v>
      </c>
      <c r="O72" s="45"/>
      <c r="R72" s="16"/>
      <c r="S72" s="19"/>
      <c r="T72" s="16"/>
    </row>
    <row r="73" s="28" customFormat="true" ht="15.6" hidden="false" customHeight="true" outlineLevel="0" collapsed="false">
      <c r="B73" s="27" t="s">
        <v>60</v>
      </c>
      <c r="F73" s="29"/>
      <c r="G73" s="29"/>
      <c r="H73" s="39"/>
      <c r="I73" s="50"/>
      <c r="J73" s="45"/>
      <c r="K73" s="45"/>
      <c r="L73" s="45"/>
      <c r="M73" s="45"/>
      <c r="N73" s="45"/>
      <c r="O73" s="45"/>
      <c r="R73" s="16"/>
      <c r="S73" s="19"/>
      <c r="T73" s="16"/>
    </row>
    <row r="74" s="28" customFormat="true" ht="15.6" hidden="false" customHeight="true" outlineLevel="0" collapsed="false">
      <c r="B74" s="27"/>
      <c r="C74" s="28" t="s">
        <v>61</v>
      </c>
      <c r="F74" s="29" t="n">
        <v>4</v>
      </c>
      <c r="G74" s="29"/>
      <c r="H74" s="39" t="n">
        <v>12500000</v>
      </c>
      <c r="I74" s="50"/>
      <c r="J74" s="45" t="n">
        <v>12500000</v>
      </c>
      <c r="K74" s="45"/>
      <c r="L74" s="45" t="n">
        <v>168200000</v>
      </c>
      <c r="M74" s="45"/>
      <c r="N74" s="37" t="n">
        <v>0</v>
      </c>
      <c r="O74" s="45"/>
      <c r="R74" s="16"/>
      <c r="S74" s="19"/>
      <c r="T74" s="16"/>
    </row>
    <row r="75" s="28" customFormat="true" ht="15.6" hidden="false" customHeight="true" outlineLevel="0" collapsed="false">
      <c r="B75" s="27" t="s">
        <v>62</v>
      </c>
      <c r="F75" s="29"/>
      <c r="G75" s="29"/>
      <c r="H75" s="39" t="n">
        <v>177306039</v>
      </c>
      <c r="I75" s="50"/>
      <c r="J75" s="45" t="n">
        <v>176765105</v>
      </c>
      <c r="K75" s="45"/>
      <c r="L75" s="37" t="n">
        <v>0</v>
      </c>
      <c r="M75" s="45"/>
      <c r="N75" s="37" t="n">
        <v>0</v>
      </c>
      <c r="O75" s="45"/>
      <c r="R75" s="16"/>
      <c r="S75" s="19"/>
      <c r="T75" s="16"/>
    </row>
    <row r="76" s="28" customFormat="true" ht="15.6" hidden="false" customHeight="true" outlineLevel="0" collapsed="false">
      <c r="B76" s="27" t="s">
        <v>63</v>
      </c>
      <c r="F76" s="29"/>
      <c r="G76" s="29"/>
      <c r="H76" s="39" t="n">
        <v>2009872</v>
      </c>
      <c r="I76" s="50"/>
      <c r="J76" s="45" t="n">
        <v>2451191</v>
      </c>
      <c r="K76" s="45"/>
      <c r="L76" s="45" t="n">
        <v>912752</v>
      </c>
      <c r="M76" s="45"/>
      <c r="N76" s="37" t="n">
        <v>547172</v>
      </c>
      <c r="O76" s="45"/>
      <c r="R76" s="16"/>
      <c r="S76" s="19"/>
      <c r="T76" s="16"/>
    </row>
    <row r="77" s="28" customFormat="true" ht="15.6" hidden="false" customHeight="true" outlineLevel="0" collapsed="false">
      <c r="B77" s="27" t="s">
        <v>64</v>
      </c>
      <c r="F77" s="29"/>
      <c r="G77" s="29"/>
      <c r="H77" s="39" t="n">
        <v>919592</v>
      </c>
      <c r="I77" s="50"/>
      <c r="J77" s="45" t="n">
        <v>563998</v>
      </c>
      <c r="K77" s="45"/>
      <c r="L77" s="37" t="n">
        <v>0</v>
      </c>
      <c r="M77" s="45"/>
      <c r="N77" s="37" t="n">
        <v>0</v>
      </c>
      <c r="O77" s="45"/>
      <c r="R77" s="16"/>
      <c r="S77" s="19"/>
      <c r="T77" s="16"/>
    </row>
    <row r="78" s="28" customFormat="true" ht="15.6" hidden="false" customHeight="true" outlineLevel="0" collapsed="false">
      <c r="B78" s="27" t="s">
        <v>65</v>
      </c>
      <c r="F78" s="29"/>
      <c r="G78" s="29"/>
      <c r="H78" s="39" t="n">
        <v>5996253</v>
      </c>
      <c r="I78" s="50"/>
      <c r="J78" s="45" t="n">
        <v>5882959</v>
      </c>
      <c r="K78" s="45"/>
      <c r="L78" s="45" t="n">
        <v>317164</v>
      </c>
      <c r="M78" s="45"/>
      <c r="N78" s="37" t="n">
        <v>344570</v>
      </c>
      <c r="O78" s="45"/>
      <c r="R78" s="16"/>
      <c r="S78" s="19"/>
      <c r="T78" s="16"/>
    </row>
    <row r="79" s="28" customFormat="true" ht="15.6" hidden="false" customHeight="true" outlineLevel="0" collapsed="false">
      <c r="B79" s="27" t="s">
        <v>66</v>
      </c>
      <c r="F79" s="29"/>
      <c r="G79" s="29"/>
      <c r="H79" s="39" t="n">
        <v>18242551</v>
      </c>
      <c r="I79" s="50"/>
      <c r="J79" s="37" t="n">
        <v>0</v>
      </c>
      <c r="K79" s="45"/>
      <c r="L79" s="37" t="n">
        <v>0</v>
      </c>
      <c r="M79" s="45"/>
      <c r="N79" s="37" t="n">
        <v>0</v>
      </c>
      <c r="O79" s="45"/>
      <c r="R79" s="16"/>
      <c r="S79" s="19"/>
      <c r="T79" s="16"/>
    </row>
    <row r="80" s="28" customFormat="true" ht="15.6" hidden="false" customHeight="true" outlineLevel="0" collapsed="false">
      <c r="B80" s="27" t="s">
        <v>67</v>
      </c>
      <c r="F80" s="29"/>
      <c r="G80" s="29"/>
      <c r="H80" s="39" t="n">
        <v>12050579</v>
      </c>
      <c r="I80" s="50"/>
      <c r="J80" s="45" t="n">
        <v>14210864</v>
      </c>
      <c r="K80" s="45"/>
      <c r="L80" s="37" t="n">
        <v>0</v>
      </c>
      <c r="M80" s="45"/>
      <c r="N80" s="37" t="n">
        <v>0</v>
      </c>
      <c r="O80" s="45"/>
      <c r="R80" s="16"/>
      <c r="S80" s="19"/>
      <c r="T80" s="16"/>
    </row>
    <row r="81" s="28" customFormat="true" ht="15.6" hidden="false" customHeight="true" outlineLevel="0" collapsed="false">
      <c r="C81" s="27" t="s">
        <v>68</v>
      </c>
      <c r="F81" s="29"/>
      <c r="G81" s="29"/>
      <c r="H81" s="51" t="n">
        <f aca="false">SUM(H60:H80)</f>
        <v>1319592566</v>
      </c>
      <c r="I81" s="52"/>
      <c r="J81" s="51" t="n">
        <f aca="false">SUM(J60:J80)</f>
        <v>1413822524</v>
      </c>
      <c r="K81" s="52"/>
      <c r="L81" s="51" t="n">
        <f aca="false">SUM(L60:L80)</f>
        <v>318129661</v>
      </c>
      <c r="M81" s="52"/>
      <c r="N81" s="51" t="n">
        <f aca="false">SUM(N60:N80)</f>
        <v>163830090</v>
      </c>
      <c r="O81" s="45"/>
      <c r="R81" s="16"/>
      <c r="S81" s="19"/>
      <c r="T81" s="16"/>
    </row>
    <row r="82" s="28" customFormat="true" ht="15.6" hidden="false" customHeight="true" outlineLevel="0" collapsed="false">
      <c r="A82" s="27" t="s">
        <v>69</v>
      </c>
      <c r="F82" s="29"/>
      <c r="G82" s="29"/>
      <c r="H82" s="45"/>
      <c r="I82" s="50"/>
      <c r="J82" s="45"/>
      <c r="K82" s="35"/>
      <c r="L82" s="45"/>
      <c r="M82" s="45"/>
      <c r="N82" s="45"/>
      <c r="O82" s="45"/>
      <c r="Q82" s="19"/>
      <c r="R82" s="16"/>
      <c r="S82" s="19"/>
      <c r="T82" s="16"/>
    </row>
    <row r="83" s="28" customFormat="true" ht="15.6" hidden="false" customHeight="true" outlineLevel="0" collapsed="false">
      <c r="B83" s="27" t="s">
        <v>70</v>
      </c>
      <c r="C83" s="27"/>
      <c r="F83" s="29" t="n">
        <v>22</v>
      </c>
      <c r="G83" s="29"/>
      <c r="H83" s="39" t="n">
        <v>128547667</v>
      </c>
      <c r="I83" s="45"/>
      <c r="J83" s="45" t="n">
        <v>159340265</v>
      </c>
      <c r="K83" s="45"/>
      <c r="L83" s="44" t="n">
        <v>0</v>
      </c>
      <c r="M83" s="50"/>
      <c r="N83" s="37" t="n">
        <v>0</v>
      </c>
      <c r="O83" s="45"/>
      <c r="Q83" s="19"/>
      <c r="R83" s="16"/>
      <c r="S83" s="19"/>
      <c r="T83" s="16"/>
    </row>
    <row r="84" s="28" customFormat="true" ht="15.6" hidden="false" customHeight="true" outlineLevel="0" collapsed="false">
      <c r="B84" s="27" t="s">
        <v>71</v>
      </c>
      <c r="F84" s="29" t="n">
        <v>4</v>
      </c>
      <c r="G84" s="29"/>
      <c r="H84" s="38" t="n">
        <v>0</v>
      </c>
      <c r="I84" s="50"/>
      <c r="J84" s="45" t="n">
        <v>16818</v>
      </c>
      <c r="K84" s="45"/>
      <c r="L84" s="44" t="n">
        <v>0</v>
      </c>
      <c r="M84" s="50"/>
      <c r="N84" s="37" t="n">
        <v>0</v>
      </c>
      <c r="O84" s="45"/>
      <c r="Q84" s="19"/>
      <c r="R84" s="16"/>
      <c r="S84" s="19"/>
      <c r="T84" s="16"/>
    </row>
    <row r="85" s="28" customFormat="true" ht="15.6" hidden="false" customHeight="true" outlineLevel="0" collapsed="false">
      <c r="B85" s="27" t="s">
        <v>72</v>
      </c>
      <c r="F85" s="29" t="n">
        <v>23</v>
      </c>
      <c r="G85" s="29"/>
      <c r="H85" s="53" t="n">
        <v>11915542</v>
      </c>
      <c r="I85" s="54"/>
      <c r="J85" s="45" t="n">
        <v>20913087</v>
      </c>
      <c r="K85" s="45"/>
      <c r="L85" s="44" t="n">
        <v>10660054</v>
      </c>
      <c r="M85" s="54"/>
      <c r="N85" s="37" t="n">
        <v>15819714</v>
      </c>
      <c r="O85" s="55"/>
      <c r="Q85" s="19"/>
      <c r="R85" s="16"/>
      <c r="S85" s="19"/>
      <c r="T85" s="16"/>
    </row>
    <row r="86" s="28" customFormat="true" ht="15.6" hidden="false" customHeight="true" outlineLevel="0" collapsed="false">
      <c r="B86" s="27" t="s">
        <v>73</v>
      </c>
      <c r="F86" s="29" t="n">
        <v>17</v>
      </c>
      <c r="G86" s="29"/>
      <c r="H86" s="38" t="n">
        <v>5773125</v>
      </c>
      <c r="I86" s="54"/>
      <c r="J86" s="45" t="n">
        <v>9263315</v>
      </c>
      <c r="K86" s="45"/>
      <c r="L86" s="37" t="n">
        <v>69489</v>
      </c>
      <c r="M86" s="54"/>
      <c r="N86" s="37" t="n">
        <v>304554</v>
      </c>
      <c r="O86" s="55"/>
      <c r="Q86" s="19"/>
      <c r="R86" s="16"/>
      <c r="S86" s="19"/>
      <c r="T86" s="16"/>
    </row>
    <row r="87" s="28" customFormat="true" ht="15.6" hidden="false" customHeight="true" outlineLevel="0" collapsed="false">
      <c r="B87" s="27" t="s">
        <v>74</v>
      </c>
      <c r="F87" s="29"/>
      <c r="G87" s="29"/>
      <c r="H87" s="56" t="n">
        <v>14127587</v>
      </c>
      <c r="I87" s="54"/>
      <c r="J87" s="45" t="n">
        <v>14857319</v>
      </c>
      <c r="K87" s="45"/>
      <c r="L87" s="37" t="n">
        <v>3230660</v>
      </c>
      <c r="M87" s="54"/>
      <c r="N87" s="37" t="n">
        <v>4382919</v>
      </c>
      <c r="O87" s="55"/>
      <c r="Q87" s="19"/>
      <c r="R87" s="16"/>
      <c r="S87" s="19"/>
      <c r="T87" s="16"/>
    </row>
    <row r="88" s="28" customFormat="true" ht="15.6" hidden="false" customHeight="true" outlineLevel="0" collapsed="false">
      <c r="B88" s="27" t="s">
        <v>75</v>
      </c>
      <c r="F88" s="29"/>
      <c r="G88" s="29"/>
      <c r="H88" s="56" t="n">
        <v>1550000</v>
      </c>
      <c r="I88" s="50"/>
      <c r="J88" s="45" t="n">
        <v>1550000</v>
      </c>
      <c r="K88" s="45"/>
      <c r="L88" s="37" t="n">
        <v>1550000</v>
      </c>
      <c r="M88" s="50"/>
      <c r="N88" s="37" t="n">
        <v>1550000</v>
      </c>
      <c r="O88" s="55"/>
      <c r="Q88" s="19"/>
      <c r="R88" s="16"/>
      <c r="S88" s="19"/>
      <c r="T88" s="16"/>
    </row>
    <row r="89" s="28" customFormat="true" ht="15.6" hidden="false" customHeight="true" outlineLevel="0" collapsed="false">
      <c r="C89" s="27" t="s">
        <v>76</v>
      </c>
      <c r="G89" s="29"/>
      <c r="H89" s="51" t="n">
        <f aca="false">SUM(H83:H88)</f>
        <v>161913921</v>
      </c>
      <c r="I89" s="52"/>
      <c r="J89" s="51" t="n">
        <f aca="false">SUM(J83:J88)</f>
        <v>205940804</v>
      </c>
      <c r="K89" s="52"/>
      <c r="L89" s="51" t="n">
        <f aca="false">SUM(L83:L88)</f>
        <v>15510203</v>
      </c>
      <c r="M89" s="52"/>
      <c r="N89" s="51" t="n">
        <f aca="false">SUM(N83:N88)</f>
        <v>22057187</v>
      </c>
      <c r="O89" s="52"/>
      <c r="Q89" s="19"/>
      <c r="R89" s="16"/>
      <c r="S89" s="19"/>
      <c r="T89" s="16"/>
    </row>
    <row r="90" s="28" customFormat="true" ht="15.6" hidden="false" customHeight="true" outlineLevel="0" collapsed="false">
      <c r="A90" s="27" t="s">
        <v>77</v>
      </c>
      <c r="F90" s="29"/>
      <c r="G90" s="29"/>
      <c r="H90" s="51" t="n">
        <f aca="false">H81+H89</f>
        <v>1481506487</v>
      </c>
      <c r="I90" s="57"/>
      <c r="J90" s="51" t="n">
        <f aca="false">J81+J89</f>
        <v>1619763328</v>
      </c>
      <c r="K90" s="57"/>
      <c r="L90" s="51" t="n">
        <f aca="false">L81+L89</f>
        <v>333639864</v>
      </c>
      <c r="M90" s="52"/>
      <c r="N90" s="51" t="n">
        <f aca="false">N81+N89</f>
        <v>185887277</v>
      </c>
      <c r="O90" s="52"/>
      <c r="Q90" s="19"/>
      <c r="R90" s="16"/>
      <c r="S90" s="19"/>
      <c r="T90" s="16"/>
    </row>
    <row r="91" s="28" customFormat="true" ht="15.6" hidden="false" customHeight="true" outlineLevel="0" collapsed="false">
      <c r="A91" s="27"/>
      <c r="F91" s="29"/>
      <c r="G91" s="29"/>
      <c r="M91" s="52"/>
      <c r="O91" s="52"/>
      <c r="S91" s="19"/>
    </row>
    <row r="92" s="58" customFormat="true" ht="15.6" hidden="false" customHeight="true" outlineLevel="0" collapsed="false">
      <c r="E92" s="59"/>
      <c r="M92" s="60"/>
      <c r="O92" s="60"/>
      <c r="P92" s="1"/>
      <c r="Q92" s="1"/>
      <c r="R92" s="1"/>
      <c r="S92" s="3"/>
      <c r="T92" s="1"/>
      <c r="U92" s="1"/>
      <c r="V92" s="1"/>
      <c r="W92" s="1"/>
      <c r="X92" s="1"/>
      <c r="Y92" s="1"/>
      <c r="Z92" s="1"/>
      <c r="AA92" s="1"/>
    </row>
    <row r="93" s="4" customFormat="true" ht="24" hidden="false" customHeight="true" outlineLevel="0" collapsed="false">
      <c r="E93" s="5"/>
      <c r="F93" s="5"/>
      <c r="G93" s="5"/>
      <c r="H93" s="6"/>
      <c r="I93" s="6"/>
      <c r="J93" s="7"/>
      <c r="K93" s="7"/>
      <c r="L93" s="7"/>
      <c r="M93" s="7"/>
      <c r="N93" s="8" t="s">
        <v>0</v>
      </c>
      <c r="P93" s="58"/>
      <c r="Q93" s="1"/>
      <c r="R93" s="1"/>
      <c r="S93" s="3"/>
      <c r="T93" s="58"/>
      <c r="U93" s="58"/>
      <c r="V93" s="58"/>
      <c r="W93" s="58"/>
      <c r="X93" s="58"/>
      <c r="Y93" s="58"/>
      <c r="Z93" s="58"/>
      <c r="AA93" s="58"/>
    </row>
    <row r="94" s="4" customFormat="true" ht="24" hidden="false" customHeight="true" outlineLevel="0" collapsed="false">
      <c r="E94" s="5"/>
      <c r="F94" s="5"/>
      <c r="G94" s="5"/>
      <c r="H94" s="6"/>
      <c r="I94" s="6"/>
      <c r="J94" s="7"/>
      <c r="K94" s="7"/>
      <c r="L94" s="7"/>
      <c r="M94" s="7"/>
      <c r="N94" s="8" t="s">
        <v>1</v>
      </c>
      <c r="P94" s="61"/>
      <c r="Q94" s="58"/>
      <c r="R94" s="58"/>
      <c r="S94" s="62"/>
      <c r="T94" s="61"/>
      <c r="U94" s="61"/>
      <c r="V94" s="61"/>
      <c r="W94" s="61"/>
      <c r="X94" s="61"/>
      <c r="Y94" s="61"/>
      <c r="Z94" s="61"/>
      <c r="AA94" s="61"/>
    </row>
    <row r="95" s="10" customFormat="true" ht="23.1" hidden="false" customHeight="true" outlineLevel="0" collapsed="false">
      <c r="A95" s="9" t="s">
        <v>78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P95" s="61"/>
      <c r="Q95" s="58"/>
      <c r="R95" s="58"/>
      <c r="S95" s="62"/>
      <c r="T95" s="61"/>
      <c r="U95" s="61"/>
      <c r="V95" s="61"/>
      <c r="W95" s="61"/>
      <c r="X95" s="61"/>
      <c r="Y95" s="61"/>
      <c r="Z95" s="61"/>
      <c r="AA95" s="61"/>
    </row>
    <row r="96" s="10" customFormat="true" ht="23.1" hidden="false" customHeight="true" outlineLevel="0" collapsed="false">
      <c r="A96" s="12" t="s">
        <v>3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3"/>
      <c r="P96" s="4"/>
      <c r="Q96" s="58"/>
      <c r="R96" s="58"/>
      <c r="S96" s="62"/>
      <c r="T96" s="4"/>
      <c r="U96" s="4"/>
      <c r="V96" s="4"/>
      <c r="W96" s="4"/>
      <c r="X96" s="4"/>
      <c r="Y96" s="4"/>
      <c r="Z96" s="4"/>
      <c r="AA96" s="4"/>
    </row>
    <row r="97" s="10" customFormat="true" ht="23.1" hidden="false" customHeight="true" outlineLevel="0" collapsed="false">
      <c r="A97" s="12" t="s">
        <v>46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P97" s="4"/>
      <c r="Q97" s="61"/>
      <c r="R97" s="61"/>
      <c r="S97" s="63"/>
      <c r="T97" s="4"/>
      <c r="U97" s="4"/>
      <c r="V97" s="4"/>
      <c r="W97" s="4"/>
      <c r="X97" s="4"/>
      <c r="Y97" s="4"/>
      <c r="Z97" s="4"/>
      <c r="AA97" s="4"/>
    </row>
    <row r="98" s="10" customFormat="true" ht="23.1" hidden="false" customHeight="true" outlineLevel="0" collapsed="false">
      <c r="A98" s="12" t="s">
        <v>5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Q98" s="61"/>
      <c r="R98" s="61"/>
      <c r="S98" s="63"/>
    </row>
    <row r="99" s="10" customFormat="true" ht="6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P99" s="13"/>
      <c r="Q99" s="61"/>
      <c r="R99" s="61"/>
      <c r="S99" s="63"/>
    </row>
    <row r="100" s="10" customFormat="true" ht="23.1" hidden="false" customHeight="true" outlineLevel="0" collapsed="false">
      <c r="A100" s="15" t="s">
        <v>79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Q100" s="61"/>
      <c r="R100" s="61"/>
      <c r="S100" s="63"/>
    </row>
    <row r="101" s="16" customFormat="true" ht="17.1" hidden="false" customHeight="true" outlineLevel="0" collapsed="false">
      <c r="E101" s="17"/>
      <c r="F101" s="17"/>
      <c r="G101" s="17"/>
      <c r="H101" s="18" t="s">
        <v>7</v>
      </c>
      <c r="I101" s="18"/>
      <c r="J101" s="18"/>
      <c r="K101" s="18"/>
      <c r="L101" s="18"/>
      <c r="M101" s="18"/>
      <c r="N101" s="18"/>
      <c r="Q101" s="64"/>
      <c r="R101" s="64"/>
      <c r="S101" s="65"/>
    </row>
    <row r="102" s="16" customFormat="true" ht="17.1" hidden="false" customHeight="true" outlineLevel="0" collapsed="false">
      <c r="E102" s="17"/>
      <c r="F102" s="17"/>
      <c r="G102" s="17"/>
      <c r="H102" s="20" t="s">
        <v>8</v>
      </c>
      <c r="I102" s="20"/>
      <c r="J102" s="20"/>
      <c r="K102" s="21"/>
      <c r="L102" s="20" t="s">
        <v>9</v>
      </c>
      <c r="M102" s="20"/>
      <c r="N102" s="20"/>
      <c r="Q102" s="64"/>
      <c r="R102" s="64"/>
      <c r="S102" s="65"/>
    </row>
    <row r="103" s="16" customFormat="true" ht="17.1" hidden="false" customHeight="true" outlineLevel="0" collapsed="false">
      <c r="E103" s="17"/>
      <c r="F103" s="17"/>
      <c r="G103" s="17"/>
      <c r="H103" s="20" t="s">
        <v>10</v>
      </c>
      <c r="I103" s="20"/>
      <c r="J103" s="20" t="s">
        <v>11</v>
      </c>
      <c r="K103" s="21"/>
      <c r="L103" s="20" t="s">
        <v>10</v>
      </c>
      <c r="M103" s="20"/>
      <c r="N103" s="20" t="s">
        <v>11</v>
      </c>
      <c r="Q103" s="64"/>
      <c r="R103" s="64"/>
      <c r="S103" s="65"/>
    </row>
    <row r="104" s="22" customFormat="true" ht="17.1" hidden="false" customHeight="true" outlineLevel="0" collapsed="false">
      <c r="E104" s="23" t="s">
        <v>12</v>
      </c>
      <c r="F104" s="23"/>
      <c r="G104" s="17"/>
      <c r="H104" s="24" t="s">
        <v>13</v>
      </c>
      <c r="I104" s="25"/>
      <c r="J104" s="24" t="s">
        <v>14</v>
      </c>
      <c r="K104" s="25"/>
      <c r="L104" s="24" t="s">
        <v>13</v>
      </c>
      <c r="M104" s="25"/>
      <c r="N104" s="24" t="s">
        <v>14</v>
      </c>
      <c r="P104" s="16"/>
      <c r="Q104" s="16"/>
      <c r="R104" s="16"/>
      <c r="S104" s="19"/>
      <c r="T104" s="16"/>
      <c r="U104" s="16"/>
      <c r="V104" s="16"/>
      <c r="W104" s="16"/>
      <c r="X104" s="16"/>
      <c r="Y104" s="16"/>
      <c r="Z104" s="16"/>
      <c r="AA104" s="16"/>
    </row>
    <row r="105" s="28" customFormat="true" ht="18" hidden="false" customHeight="true" outlineLevel="0" collapsed="false">
      <c r="A105" s="27" t="s">
        <v>80</v>
      </c>
      <c r="B105" s="27"/>
      <c r="F105" s="29"/>
      <c r="G105" s="29"/>
      <c r="H105" s="29"/>
      <c r="I105" s="29"/>
      <c r="J105" s="29"/>
      <c r="K105" s="29"/>
      <c r="L105" s="48"/>
      <c r="M105" s="48"/>
      <c r="N105" s="48"/>
      <c r="O105" s="48"/>
      <c r="P105" s="16"/>
      <c r="Q105" s="16"/>
      <c r="R105" s="16"/>
      <c r="S105" s="19"/>
      <c r="T105" s="16"/>
      <c r="U105" s="16"/>
      <c r="V105" s="16"/>
      <c r="W105" s="16"/>
      <c r="X105" s="16"/>
      <c r="Y105" s="16"/>
      <c r="Z105" s="16"/>
      <c r="AA105" s="16"/>
    </row>
    <row r="106" s="28" customFormat="true" ht="18" hidden="false" customHeight="true" outlineLevel="0" collapsed="false">
      <c r="B106" s="27" t="s">
        <v>81</v>
      </c>
      <c r="F106" s="29"/>
      <c r="G106" s="29"/>
      <c r="H106" s="29"/>
      <c r="I106" s="29"/>
      <c r="J106" s="29"/>
      <c r="K106" s="29"/>
      <c r="L106" s="48"/>
      <c r="M106" s="48"/>
      <c r="N106" s="48"/>
      <c r="O106" s="48"/>
      <c r="P106" s="16"/>
      <c r="Q106" s="16"/>
      <c r="R106" s="16"/>
      <c r="S106" s="19"/>
      <c r="T106" s="16"/>
      <c r="U106" s="16"/>
      <c r="V106" s="16"/>
      <c r="W106" s="16"/>
      <c r="X106" s="16"/>
      <c r="Y106" s="16"/>
      <c r="Z106" s="16"/>
      <c r="AA106" s="16"/>
    </row>
    <row r="107" s="28" customFormat="true" ht="18" hidden="false" customHeight="true" outlineLevel="0" collapsed="false">
      <c r="B107" s="27"/>
      <c r="C107" s="27" t="s">
        <v>82</v>
      </c>
      <c r="F107" s="29"/>
      <c r="G107" s="29"/>
      <c r="H107" s="66" t="n">
        <v>1670581751</v>
      </c>
      <c r="I107" s="50"/>
      <c r="J107" s="66" t="n">
        <v>1670581751</v>
      </c>
      <c r="K107" s="45"/>
      <c r="L107" s="66" t="n">
        <v>1670581751</v>
      </c>
      <c r="M107" s="50"/>
      <c r="N107" s="66" t="n">
        <v>1670581751</v>
      </c>
      <c r="O107" s="48"/>
      <c r="P107" s="16"/>
      <c r="Q107" s="16"/>
      <c r="R107" s="16"/>
      <c r="S107" s="19"/>
      <c r="T107" s="16"/>
      <c r="U107" s="16"/>
      <c r="V107" s="16"/>
      <c r="W107" s="16"/>
      <c r="X107" s="16"/>
      <c r="Y107" s="16"/>
      <c r="Z107" s="16"/>
      <c r="AA107" s="16"/>
    </row>
    <row r="108" s="28" customFormat="true" ht="18" hidden="false" customHeight="true" outlineLevel="0" collapsed="false">
      <c r="B108" s="27" t="s">
        <v>83</v>
      </c>
      <c r="F108" s="29"/>
      <c r="G108" s="29"/>
      <c r="H108" s="31"/>
      <c r="I108" s="50"/>
      <c r="J108" s="31"/>
      <c r="K108" s="35"/>
      <c r="L108" s="31"/>
      <c r="M108" s="31"/>
      <c r="N108" s="31"/>
      <c r="O108" s="31"/>
      <c r="P108" s="16"/>
      <c r="Q108" s="16"/>
      <c r="R108" s="16"/>
      <c r="S108" s="19"/>
      <c r="T108" s="16"/>
      <c r="U108" s="16"/>
      <c r="V108" s="16"/>
      <c r="W108" s="16"/>
      <c r="X108" s="16"/>
      <c r="Y108" s="16"/>
      <c r="Z108" s="16"/>
      <c r="AA108" s="16"/>
    </row>
    <row r="109" s="28" customFormat="true" ht="18" hidden="false" customHeight="true" outlineLevel="0" collapsed="false">
      <c r="B109" s="27"/>
      <c r="C109" s="67" t="s">
        <v>84</v>
      </c>
      <c r="F109" s="29"/>
      <c r="G109" s="29"/>
      <c r="H109" s="31" t="n">
        <v>1112755404</v>
      </c>
      <c r="I109" s="50"/>
      <c r="J109" s="31"/>
      <c r="K109" s="31"/>
      <c r="L109" s="31" t="n">
        <v>1112755404</v>
      </c>
      <c r="M109" s="50"/>
      <c r="N109" s="31"/>
      <c r="O109" s="31"/>
      <c r="P109" s="16"/>
      <c r="Q109" s="16"/>
      <c r="R109" s="16"/>
      <c r="S109" s="19"/>
      <c r="T109" s="16"/>
      <c r="U109" s="16"/>
      <c r="V109" s="16"/>
      <c r="W109" s="16"/>
      <c r="X109" s="16"/>
      <c r="Y109" s="16"/>
      <c r="Z109" s="16"/>
      <c r="AA109" s="16"/>
    </row>
    <row r="110" s="28" customFormat="true" ht="18" hidden="false" customHeight="true" outlineLevel="0" collapsed="false">
      <c r="B110" s="27"/>
      <c r="C110" s="67" t="s">
        <v>85</v>
      </c>
      <c r="F110" s="29"/>
      <c r="G110" s="29"/>
      <c r="H110" s="31"/>
      <c r="I110" s="50"/>
      <c r="J110" s="31" t="n">
        <v>1112755194</v>
      </c>
      <c r="K110" s="31"/>
      <c r="L110" s="31"/>
      <c r="M110" s="50"/>
      <c r="N110" s="31" t="n">
        <v>1112755194</v>
      </c>
      <c r="O110" s="31"/>
      <c r="P110" s="16"/>
      <c r="Q110" s="16"/>
      <c r="R110" s="16"/>
      <c r="S110" s="19"/>
      <c r="T110" s="16"/>
      <c r="U110" s="16"/>
      <c r="V110" s="16"/>
      <c r="W110" s="16"/>
      <c r="X110" s="16"/>
      <c r="Y110" s="16"/>
      <c r="Z110" s="16"/>
      <c r="AA110" s="16"/>
    </row>
    <row r="111" s="28" customFormat="true" ht="18" hidden="false" customHeight="true" outlineLevel="0" collapsed="false">
      <c r="B111" s="27"/>
      <c r="C111" s="67"/>
      <c r="D111" s="28" t="s">
        <v>86</v>
      </c>
      <c r="F111" s="29"/>
      <c r="G111" s="29"/>
      <c r="H111" s="45"/>
      <c r="I111" s="50"/>
      <c r="J111" s="45"/>
      <c r="K111" s="45"/>
      <c r="L111" s="45"/>
      <c r="M111" s="45"/>
      <c r="N111" s="45"/>
      <c r="O111" s="31"/>
      <c r="P111" s="16"/>
      <c r="Q111" s="16"/>
      <c r="R111" s="16"/>
      <c r="S111" s="19"/>
      <c r="T111" s="16"/>
      <c r="U111" s="16"/>
      <c r="V111" s="16"/>
      <c r="W111" s="16"/>
      <c r="X111" s="16"/>
      <c r="Y111" s="16"/>
      <c r="Z111" s="16"/>
      <c r="AA111" s="16"/>
    </row>
    <row r="112" s="28" customFormat="true" ht="18" hidden="false" customHeight="true" outlineLevel="0" collapsed="false">
      <c r="A112" s="27" t="s">
        <v>87</v>
      </c>
      <c r="B112" s="27"/>
      <c r="F112" s="29"/>
      <c r="G112" s="29"/>
      <c r="H112" s="45" t="n">
        <v>757461251</v>
      </c>
      <c r="I112" s="50"/>
      <c r="J112" s="45" t="n">
        <v>757460935</v>
      </c>
      <c r="K112" s="45"/>
      <c r="L112" s="45" t="n">
        <v>757461251</v>
      </c>
      <c r="M112" s="45"/>
      <c r="N112" s="45" t="n">
        <v>757460935</v>
      </c>
      <c r="O112" s="31"/>
      <c r="P112" s="22"/>
      <c r="Q112" s="16"/>
      <c r="R112" s="16"/>
      <c r="S112" s="19"/>
      <c r="T112" s="16"/>
      <c r="U112" s="22"/>
      <c r="V112" s="22"/>
      <c r="W112" s="22"/>
      <c r="X112" s="22"/>
      <c r="Y112" s="22"/>
      <c r="Z112" s="22"/>
      <c r="AA112" s="22"/>
    </row>
    <row r="113" s="28" customFormat="true" ht="18" hidden="false" customHeight="true" outlineLevel="0" collapsed="false">
      <c r="A113" s="27" t="s">
        <v>88</v>
      </c>
      <c r="B113" s="27"/>
      <c r="F113" s="29"/>
      <c r="G113" s="29"/>
      <c r="H113" s="45"/>
      <c r="I113" s="50"/>
      <c r="J113" s="45"/>
      <c r="K113" s="45"/>
      <c r="L113" s="45"/>
      <c r="M113" s="45"/>
      <c r="N113" s="45"/>
      <c r="O113" s="31"/>
      <c r="P113" s="22"/>
      <c r="Q113" s="16"/>
      <c r="R113" s="16"/>
      <c r="S113" s="19"/>
      <c r="T113" s="16"/>
      <c r="U113" s="22"/>
      <c r="V113" s="22"/>
      <c r="W113" s="22"/>
      <c r="X113" s="22"/>
      <c r="Y113" s="22"/>
      <c r="Z113" s="22"/>
      <c r="AA113" s="22"/>
    </row>
    <row r="114" s="28" customFormat="true" ht="18" hidden="false" customHeight="true" outlineLevel="0" collapsed="false">
      <c r="A114" s="27"/>
      <c r="B114" s="27" t="s">
        <v>89</v>
      </c>
      <c r="F114" s="29"/>
      <c r="G114" s="29"/>
      <c r="H114" s="45" t="n">
        <v>50261535</v>
      </c>
      <c r="I114" s="50"/>
      <c r="J114" s="45" t="n">
        <v>50261535</v>
      </c>
      <c r="K114" s="45"/>
      <c r="L114" s="68" t="n">
        <v>0</v>
      </c>
      <c r="M114" s="45"/>
      <c r="N114" s="68" t="n">
        <v>0</v>
      </c>
      <c r="O114" s="31"/>
      <c r="P114" s="22"/>
      <c r="Q114" s="16"/>
      <c r="R114" s="16"/>
      <c r="S114" s="19"/>
      <c r="T114" s="16"/>
      <c r="U114" s="22"/>
      <c r="V114" s="22"/>
      <c r="W114" s="22"/>
      <c r="X114" s="22"/>
      <c r="Y114" s="22"/>
      <c r="Z114" s="22"/>
      <c r="AA114" s="22"/>
    </row>
    <row r="115" s="28" customFormat="true" ht="18" hidden="false" customHeight="true" outlineLevel="0" collapsed="false">
      <c r="A115" s="27" t="s">
        <v>90</v>
      </c>
      <c r="B115" s="27"/>
      <c r="F115" s="29"/>
      <c r="G115" s="29"/>
      <c r="H115" s="45" t="n">
        <v>2411902</v>
      </c>
      <c r="I115" s="50"/>
      <c r="J115" s="45" t="n">
        <v>2411902</v>
      </c>
      <c r="K115" s="45"/>
      <c r="L115" s="45" t="n">
        <v>2411902</v>
      </c>
      <c r="M115" s="45"/>
      <c r="N115" s="45" t="n">
        <v>2411902</v>
      </c>
      <c r="O115" s="31"/>
      <c r="Q115" s="16"/>
      <c r="R115" s="16"/>
      <c r="S115" s="19"/>
      <c r="T115" s="16"/>
    </row>
    <row r="116" s="28" customFormat="true" ht="18" hidden="false" customHeight="true" outlineLevel="0" collapsed="false">
      <c r="A116" s="27" t="s">
        <v>91</v>
      </c>
      <c r="B116" s="27"/>
      <c r="F116" s="29"/>
      <c r="G116" s="29"/>
      <c r="H116" s="31"/>
      <c r="I116" s="50"/>
      <c r="J116" s="31"/>
      <c r="K116" s="31"/>
      <c r="L116" s="31"/>
      <c r="M116" s="50"/>
      <c r="N116" s="31"/>
      <c r="O116" s="31"/>
      <c r="Q116" s="16"/>
      <c r="R116" s="16"/>
      <c r="S116" s="19"/>
      <c r="T116" s="16"/>
    </row>
    <row r="117" s="28" customFormat="true" ht="18" hidden="false" customHeight="true" outlineLevel="0" collapsed="false">
      <c r="B117" s="27" t="s">
        <v>92</v>
      </c>
      <c r="F117" s="29"/>
      <c r="G117" s="29"/>
      <c r="H117" s="31"/>
      <c r="I117" s="50"/>
      <c r="J117" s="31"/>
      <c r="K117" s="31"/>
      <c r="L117" s="31"/>
      <c r="M117" s="50"/>
      <c r="N117" s="31"/>
      <c r="O117" s="31"/>
      <c r="Q117" s="16"/>
      <c r="R117" s="16"/>
      <c r="S117" s="19"/>
      <c r="T117" s="16"/>
    </row>
    <row r="118" s="28" customFormat="true" ht="18" hidden="false" customHeight="true" outlineLevel="0" collapsed="false">
      <c r="C118" s="27" t="s">
        <v>93</v>
      </c>
      <c r="F118" s="29"/>
      <c r="G118" s="29"/>
      <c r="H118" s="45" t="n">
        <v>2810366</v>
      </c>
      <c r="I118" s="50"/>
      <c r="J118" s="45" t="n">
        <v>2810366</v>
      </c>
      <c r="K118" s="45"/>
      <c r="L118" s="45" t="n">
        <v>2810366</v>
      </c>
      <c r="M118" s="45"/>
      <c r="N118" s="45" t="n">
        <v>2810366</v>
      </c>
      <c r="O118" s="36"/>
      <c r="Q118" s="22"/>
      <c r="R118" s="16"/>
      <c r="S118" s="26"/>
      <c r="T118" s="16"/>
    </row>
    <row r="119" s="28" customFormat="true" ht="18" hidden="false" customHeight="true" outlineLevel="0" collapsed="false">
      <c r="B119" s="27" t="s">
        <v>94</v>
      </c>
      <c r="F119" s="29"/>
      <c r="G119" s="29"/>
      <c r="H119" s="45" t="n">
        <v>-1219973924</v>
      </c>
      <c r="I119" s="54"/>
      <c r="J119" s="45" t="n">
        <v>-690358972</v>
      </c>
      <c r="K119" s="45"/>
      <c r="L119" s="45" t="n">
        <v>-295531882</v>
      </c>
      <c r="M119" s="54"/>
      <c r="N119" s="45" t="n">
        <v>-221055621</v>
      </c>
      <c r="O119" s="45"/>
      <c r="R119" s="16"/>
      <c r="S119" s="19"/>
      <c r="T119" s="16"/>
    </row>
    <row r="120" s="28" customFormat="true" ht="18" hidden="false" customHeight="true" outlineLevel="0" collapsed="false">
      <c r="A120" s="27" t="s">
        <v>95</v>
      </c>
      <c r="B120" s="27"/>
      <c r="F120" s="29"/>
      <c r="G120" s="29"/>
      <c r="H120" s="69" t="n">
        <v>-25961395</v>
      </c>
      <c r="I120" s="50"/>
      <c r="J120" s="69" t="n">
        <v>-25961395</v>
      </c>
      <c r="K120" s="45"/>
      <c r="L120" s="69" t="n">
        <v>-25961395</v>
      </c>
      <c r="M120" s="50"/>
      <c r="N120" s="69" t="n">
        <v>-25961395</v>
      </c>
      <c r="O120" s="45"/>
      <c r="R120" s="16"/>
      <c r="S120" s="19"/>
      <c r="T120" s="16"/>
    </row>
    <row r="121" s="28" customFormat="true" ht="18" hidden="false" customHeight="true" outlineLevel="0" collapsed="false">
      <c r="A121" s="27" t="s">
        <v>96</v>
      </c>
      <c r="B121" s="27"/>
      <c r="F121" s="29"/>
      <c r="G121" s="29"/>
      <c r="H121" s="45" t="n">
        <f aca="false">SUM(H109:H120)</f>
        <v>679765139</v>
      </c>
      <c r="I121" s="54"/>
      <c r="J121" s="45" t="n">
        <f aca="false">SUM(J109:J120)</f>
        <v>1209379565</v>
      </c>
      <c r="K121" s="55"/>
      <c r="L121" s="45" t="n">
        <f aca="false">SUM(L109:L120)</f>
        <v>1553945646</v>
      </c>
      <c r="M121" s="45"/>
      <c r="N121" s="45" t="n">
        <f aca="false">SUM(N109:N120)</f>
        <v>1628421381</v>
      </c>
      <c r="O121" s="45"/>
      <c r="R121" s="16"/>
      <c r="S121" s="19"/>
      <c r="T121" s="16"/>
    </row>
    <row r="122" s="28" customFormat="true" ht="18" hidden="false" customHeight="true" outlineLevel="0" collapsed="false">
      <c r="A122" s="27" t="s">
        <v>97</v>
      </c>
      <c r="B122" s="27"/>
      <c r="F122" s="29"/>
      <c r="G122" s="29"/>
      <c r="H122" s="70" t="n">
        <v>-30667477</v>
      </c>
      <c r="I122" s="50"/>
      <c r="J122" s="69" t="n">
        <v>-5210035</v>
      </c>
      <c r="K122" s="45"/>
      <c r="L122" s="71" t="n">
        <v>0</v>
      </c>
      <c r="M122" s="50"/>
      <c r="N122" s="71" t="n">
        <v>0</v>
      </c>
      <c r="O122" s="45"/>
      <c r="R122" s="16"/>
      <c r="S122" s="19"/>
      <c r="T122" s="16"/>
    </row>
    <row r="123" s="28" customFormat="true" ht="18" hidden="false" customHeight="true" outlineLevel="0" collapsed="false">
      <c r="B123" s="27"/>
      <c r="C123" s="27" t="s">
        <v>98</v>
      </c>
      <c r="F123" s="29"/>
      <c r="G123" s="29"/>
      <c r="H123" s="40" t="n">
        <f aca="false">SUM(H121:H122)</f>
        <v>649097662</v>
      </c>
      <c r="I123" s="50"/>
      <c r="J123" s="40" t="n">
        <f aca="false">SUM(J121:J122)</f>
        <v>1204169530</v>
      </c>
      <c r="K123" s="35"/>
      <c r="L123" s="40" t="n">
        <f aca="false">SUM(L121:L122)</f>
        <v>1553945646</v>
      </c>
      <c r="M123" s="45"/>
      <c r="N123" s="40" t="n">
        <f aca="false">SUM(N121:N122)</f>
        <v>1628421381</v>
      </c>
      <c r="O123" s="45"/>
      <c r="R123" s="16"/>
      <c r="S123" s="19"/>
      <c r="T123" s="16"/>
    </row>
    <row r="124" s="28" customFormat="true" ht="18" hidden="false" customHeight="true" outlineLevel="0" collapsed="false">
      <c r="A124" s="27" t="s">
        <v>99</v>
      </c>
      <c r="B124" s="27"/>
      <c r="F124" s="29"/>
      <c r="G124" s="29"/>
      <c r="H124" s="66" t="n">
        <f aca="false">SUM(H123,H90)</f>
        <v>2130604149</v>
      </c>
      <c r="I124" s="50"/>
      <c r="J124" s="66" t="n">
        <f aca="false">SUM(J123,J90)</f>
        <v>2823932858</v>
      </c>
      <c r="K124" s="35"/>
      <c r="L124" s="66" t="n">
        <f aca="false">SUM(L123,L90)</f>
        <v>1887585510</v>
      </c>
      <c r="M124" s="45"/>
      <c r="N124" s="66" t="n">
        <f aca="false">SUM(N123,N90)</f>
        <v>1814308658</v>
      </c>
      <c r="O124" s="45"/>
      <c r="R124" s="16"/>
      <c r="S124" s="19"/>
      <c r="T124" s="16"/>
    </row>
    <row r="125" s="28" customFormat="true" ht="18" hidden="false" customHeight="true" outlineLevel="0" collapsed="false">
      <c r="F125" s="29"/>
      <c r="G125" s="29"/>
      <c r="H125" s="72"/>
      <c r="I125" s="68"/>
      <c r="J125" s="72"/>
      <c r="K125" s="68"/>
      <c r="L125" s="72"/>
      <c r="M125" s="68"/>
      <c r="N125" s="72"/>
      <c r="O125" s="68"/>
      <c r="S125" s="19"/>
    </row>
    <row r="126" s="28" customFormat="true" ht="18" hidden="false" customHeight="true" outlineLevel="0" collapsed="false">
      <c r="L126" s="48"/>
      <c r="M126" s="48"/>
      <c r="O126" s="48"/>
      <c r="S126" s="19"/>
    </row>
    <row r="127" s="28" customFormat="true" ht="18" hidden="false" customHeight="true" outlineLevel="0" collapsed="false">
      <c r="L127" s="48"/>
      <c r="M127" s="48"/>
      <c r="N127" s="48"/>
      <c r="O127" s="48"/>
      <c r="S127" s="19"/>
    </row>
  </sheetData>
  <mergeCells count="27">
    <mergeCell ref="A3:N3"/>
    <mergeCell ref="A4:N4"/>
    <mergeCell ref="A5:N5"/>
    <mergeCell ref="A6:N6"/>
    <mergeCell ref="A8:N8"/>
    <mergeCell ref="H9:N9"/>
    <mergeCell ref="H10:J10"/>
    <mergeCell ref="L10:N10"/>
    <mergeCell ref="E12:F12"/>
    <mergeCell ref="A49:N49"/>
    <mergeCell ref="A50:N50"/>
    <mergeCell ref="A51:N51"/>
    <mergeCell ref="A52:N52"/>
    <mergeCell ref="A54:N54"/>
    <mergeCell ref="H55:N55"/>
    <mergeCell ref="H56:J56"/>
    <mergeCell ref="L56:N56"/>
    <mergeCell ref="E58:F58"/>
    <mergeCell ref="A95:N95"/>
    <mergeCell ref="A96:N96"/>
    <mergeCell ref="A97:N97"/>
    <mergeCell ref="A98:N98"/>
    <mergeCell ref="A100:N100"/>
    <mergeCell ref="H101:N101"/>
    <mergeCell ref="H102:J102"/>
    <mergeCell ref="L102:N102"/>
    <mergeCell ref="E104:F104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selection pane="topLeft" activeCell="E1" activeCellId="0" sqref="E1"/>
    </sheetView>
  </sheetViews>
  <sheetFormatPr defaultColWidth="10.70703125" defaultRowHeight="24" zeroHeight="false" outlineLevelRow="0" outlineLevelCol="0"/>
  <cols>
    <col collapsed="false" customWidth="true" hidden="false" outlineLevel="0" max="3" min="1" style="73" width="2.14"/>
    <col collapsed="false" customWidth="true" hidden="false" outlineLevel="0" max="4" min="4" style="73" width="33.56"/>
    <col collapsed="false" customWidth="true" hidden="false" outlineLevel="0" max="5" min="5" style="73" width="4.71"/>
    <col collapsed="false" customWidth="true" hidden="false" outlineLevel="0" max="6" min="6" style="73" width="5.85"/>
    <col collapsed="false" customWidth="true" hidden="false" outlineLevel="0" max="7" min="7" style="73" width="0.85"/>
    <col collapsed="false" customWidth="true" hidden="false" outlineLevel="0" max="8" min="8" style="73" width="11.14"/>
    <col collapsed="false" customWidth="true" hidden="false" outlineLevel="0" max="9" min="9" style="73" width="0.42"/>
    <col collapsed="false" customWidth="true" hidden="false" outlineLevel="0" max="10" min="10" style="73" width="11.14"/>
    <col collapsed="false" customWidth="true" hidden="false" outlineLevel="0" max="11" min="11" style="73" width="0.42"/>
    <col collapsed="false" customWidth="true" hidden="false" outlineLevel="0" max="12" min="12" style="74" width="11.14"/>
    <col collapsed="false" customWidth="true" hidden="false" outlineLevel="0" max="13" min="13" style="74" width="0.42"/>
    <col collapsed="false" customWidth="true" hidden="false" outlineLevel="0" max="14" min="14" style="74" width="11.14"/>
    <col collapsed="false" customWidth="true" hidden="false" outlineLevel="0" max="15" min="15" style="73" width="0.85"/>
    <col collapsed="false" customWidth="false" hidden="false" outlineLevel="0" max="257" min="16" style="73" width="10.71"/>
  </cols>
  <sheetData>
    <row r="1" s="75" customFormat="true" ht="24" hidden="false" customHeight="true" outlineLevel="0" collapsed="false">
      <c r="J1" s="76"/>
      <c r="N1" s="8" t="s">
        <v>0</v>
      </c>
    </row>
    <row r="2" s="75" customFormat="true" ht="24" hidden="false" customHeight="true" outlineLevel="0" collapsed="false">
      <c r="J2" s="76"/>
      <c r="N2" s="8" t="s">
        <v>1</v>
      </c>
    </row>
    <row r="3" s="75" customFormat="true" ht="24" hidden="false" customHeight="true" outlineLevel="0" collapsed="false">
      <c r="A3" s="77" t="s">
        <v>10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79" customFormat="true" ht="24" hidden="false" customHeight="tru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s="79" customFormat="true" ht="24" hidden="false" customHeight="true" outlineLevel="0" collapsed="false">
      <c r="A5" s="78" t="s">
        <v>10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s="79" customFormat="true" ht="24" hidden="false" customHeight="true" outlineLevel="0" collapsed="false">
      <c r="A6" s="80" t="s">
        <v>102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82" customFormat="true" ht="18.9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</row>
    <row r="8" s="82" customFormat="true" ht="18.95" hidden="false" customHeight="true" outlineLevel="0" collapsed="false">
      <c r="A8" s="82" t="s">
        <v>103</v>
      </c>
      <c r="H8" s="83" t="s">
        <v>7</v>
      </c>
      <c r="I8" s="83"/>
      <c r="J8" s="83"/>
      <c r="K8" s="83"/>
      <c r="L8" s="83"/>
      <c r="M8" s="83"/>
      <c r="N8" s="83"/>
    </row>
    <row r="9" s="82" customFormat="true" ht="18.95" hidden="false" customHeight="true" outlineLevel="0" collapsed="false">
      <c r="H9" s="84" t="s">
        <v>8</v>
      </c>
      <c r="I9" s="84"/>
      <c r="J9" s="84"/>
      <c r="K9" s="85"/>
      <c r="L9" s="86" t="s">
        <v>9</v>
      </c>
      <c r="M9" s="86"/>
      <c r="N9" s="86"/>
    </row>
    <row r="10" s="82" customFormat="true" ht="18.95" hidden="false" customHeight="true" outlineLevel="0" collapsed="false">
      <c r="E10" s="87" t="s">
        <v>12</v>
      </c>
      <c r="F10" s="87"/>
      <c r="G10" s="88"/>
      <c r="H10" s="84" t="n">
        <v>2024</v>
      </c>
      <c r="I10" s="89"/>
      <c r="J10" s="84" t="n">
        <v>2023</v>
      </c>
      <c r="K10" s="89"/>
      <c r="L10" s="84" t="n">
        <v>2024</v>
      </c>
      <c r="M10" s="89"/>
      <c r="N10" s="84" t="n">
        <v>2023</v>
      </c>
    </row>
    <row r="11" s="28" customFormat="true" ht="18.95" hidden="false" customHeight="true" outlineLevel="0" collapsed="false">
      <c r="A11" s="28" t="s">
        <v>104</v>
      </c>
      <c r="F11" s="29"/>
      <c r="G11" s="29"/>
      <c r="H11" s="29"/>
      <c r="I11" s="29"/>
      <c r="J11" s="29"/>
      <c r="K11" s="29"/>
      <c r="L11" s="48"/>
      <c r="M11" s="48"/>
      <c r="N11" s="48"/>
    </row>
    <row r="12" s="28" customFormat="true" ht="18.95" hidden="false" customHeight="true" outlineLevel="0" collapsed="false">
      <c r="B12" s="28" t="s">
        <v>105</v>
      </c>
      <c r="F12" s="29" t="n">
        <v>10</v>
      </c>
      <c r="H12" s="53" t="n">
        <v>47316182</v>
      </c>
      <c r="I12" s="21"/>
      <c r="J12" s="44" t="n">
        <v>155709339</v>
      </c>
      <c r="K12" s="21"/>
      <c r="L12" s="44" t="n">
        <v>0</v>
      </c>
      <c r="M12" s="21"/>
      <c r="N12" s="44" t="n">
        <v>0</v>
      </c>
    </row>
    <row r="13" s="28" customFormat="true" ht="18.95" hidden="false" customHeight="true" outlineLevel="0" collapsed="false">
      <c r="B13" s="28" t="s">
        <v>106</v>
      </c>
      <c r="F13" s="29"/>
      <c r="H13" s="53" t="n">
        <v>43207036</v>
      </c>
      <c r="I13" s="21"/>
      <c r="J13" s="44" t="n">
        <v>38101340</v>
      </c>
      <c r="K13" s="21"/>
      <c r="L13" s="44" t="n">
        <v>0</v>
      </c>
      <c r="M13" s="21"/>
      <c r="N13" s="44" t="n">
        <v>0</v>
      </c>
    </row>
    <row r="14" s="28" customFormat="true" ht="18.95" hidden="false" customHeight="true" outlineLevel="0" collapsed="false">
      <c r="B14" s="28" t="s">
        <v>107</v>
      </c>
      <c r="F14" s="29"/>
      <c r="H14" s="53" t="n">
        <v>384390</v>
      </c>
      <c r="I14" s="21"/>
      <c r="J14" s="44" t="n">
        <v>654192</v>
      </c>
      <c r="K14" s="21"/>
      <c r="L14" s="44" t="n">
        <v>0</v>
      </c>
      <c r="M14" s="21"/>
      <c r="N14" s="44" t="n">
        <v>0</v>
      </c>
    </row>
    <row r="15" s="28" customFormat="true" ht="18.95" hidden="false" customHeight="true" outlineLevel="0" collapsed="false">
      <c r="B15" s="28" t="s">
        <v>108</v>
      </c>
      <c r="F15" s="29"/>
      <c r="H15" s="53" t="n">
        <v>3560156</v>
      </c>
      <c r="I15" s="21"/>
      <c r="J15" s="44" t="n">
        <v>0</v>
      </c>
      <c r="K15" s="21"/>
      <c r="L15" s="44" t="n">
        <v>0</v>
      </c>
      <c r="M15" s="21"/>
      <c r="N15" s="44" t="n">
        <v>0</v>
      </c>
    </row>
    <row r="16" s="28" customFormat="true" ht="18.95" hidden="false" customHeight="true" outlineLevel="0" collapsed="false">
      <c r="B16" s="28" t="s">
        <v>109</v>
      </c>
      <c r="F16" s="29" t="n">
        <v>25</v>
      </c>
      <c r="H16" s="90" t="n">
        <v>5778796</v>
      </c>
      <c r="I16" s="21"/>
      <c r="J16" s="91" t="n">
        <v>2776461</v>
      </c>
      <c r="K16" s="21"/>
      <c r="L16" s="91" t="n">
        <v>7233248</v>
      </c>
      <c r="M16" s="21"/>
      <c r="N16" s="91" t="n">
        <v>2356395</v>
      </c>
    </row>
    <row r="17" s="28" customFormat="true" ht="18.95" hidden="false" customHeight="true" outlineLevel="0" collapsed="false">
      <c r="C17" s="28" t="s">
        <v>110</v>
      </c>
      <c r="F17" s="29"/>
      <c r="H17" s="91" t="n">
        <f aca="false">SUM(H12:H16)</f>
        <v>100246560</v>
      </c>
      <c r="I17" s="21"/>
      <c r="J17" s="91" t="n">
        <f aca="false">SUM(J12:J16)</f>
        <v>197241332</v>
      </c>
      <c r="K17" s="21"/>
      <c r="L17" s="91" t="n">
        <f aca="false">SUM(L12:L16)</f>
        <v>7233248</v>
      </c>
      <c r="M17" s="21"/>
      <c r="N17" s="91" t="n">
        <f aca="false">SUM(N12:N16)</f>
        <v>2356395</v>
      </c>
    </row>
    <row r="18" s="28" customFormat="true" ht="18.95" hidden="false" customHeight="true" outlineLevel="0" collapsed="false">
      <c r="A18" s="28" t="s">
        <v>111</v>
      </c>
      <c r="H18" s="44"/>
      <c r="I18" s="21"/>
      <c r="J18" s="44"/>
      <c r="K18" s="21"/>
      <c r="L18" s="44"/>
      <c r="M18" s="21"/>
      <c r="N18" s="44"/>
    </row>
    <row r="19" s="28" customFormat="true" ht="18.95" hidden="false" customHeight="true" outlineLevel="0" collapsed="false">
      <c r="B19" s="28" t="s">
        <v>112</v>
      </c>
      <c r="F19" s="29" t="n">
        <v>10</v>
      </c>
      <c r="H19" s="53" t="n">
        <v>133370067</v>
      </c>
      <c r="I19" s="21"/>
      <c r="J19" s="44" t="n">
        <v>145281732</v>
      </c>
      <c r="K19" s="21"/>
      <c r="L19" s="44" t="n">
        <v>0</v>
      </c>
      <c r="M19" s="21"/>
      <c r="N19" s="44" t="n">
        <v>0</v>
      </c>
    </row>
    <row r="20" s="28" customFormat="true" ht="18.95" hidden="false" customHeight="true" outlineLevel="0" collapsed="false">
      <c r="B20" s="28" t="s">
        <v>113</v>
      </c>
      <c r="F20" s="29"/>
      <c r="H20" s="53" t="n">
        <v>28494917</v>
      </c>
      <c r="I20" s="21"/>
      <c r="J20" s="44" t="n">
        <v>27621211</v>
      </c>
      <c r="K20" s="21"/>
      <c r="L20" s="44" t="n">
        <v>0</v>
      </c>
      <c r="M20" s="21"/>
      <c r="N20" s="44" t="n">
        <v>0</v>
      </c>
    </row>
    <row r="21" s="28" customFormat="true" ht="18.95" hidden="false" customHeight="true" outlineLevel="0" collapsed="false">
      <c r="B21" s="28" t="s">
        <v>114</v>
      </c>
      <c r="F21" s="29" t="n">
        <v>10</v>
      </c>
      <c r="H21" s="53" t="n">
        <v>2914018</v>
      </c>
      <c r="I21" s="21"/>
      <c r="J21" s="44" t="n">
        <v>3553774</v>
      </c>
      <c r="K21" s="21"/>
      <c r="L21" s="44" t="n">
        <v>0</v>
      </c>
      <c r="M21" s="21"/>
      <c r="N21" s="44" t="n">
        <v>0</v>
      </c>
    </row>
    <row r="22" s="28" customFormat="true" ht="18.95" hidden="false" customHeight="true" outlineLevel="0" collapsed="false">
      <c r="B22" s="28" t="s">
        <v>115</v>
      </c>
      <c r="F22" s="29"/>
      <c r="H22" s="53" t="n">
        <v>12048390</v>
      </c>
      <c r="I22" s="21"/>
      <c r="J22" s="44" t="n">
        <v>5902389</v>
      </c>
      <c r="K22" s="21"/>
      <c r="L22" s="44" t="n">
        <v>0</v>
      </c>
      <c r="M22" s="21"/>
      <c r="N22" s="44" t="n">
        <v>0</v>
      </c>
    </row>
    <row r="23" s="28" customFormat="true" ht="18.95" hidden="false" customHeight="true" outlineLevel="0" collapsed="false">
      <c r="B23" s="28" t="s">
        <v>116</v>
      </c>
      <c r="F23" s="29"/>
      <c r="H23" s="53" t="n">
        <v>28591206</v>
      </c>
      <c r="I23" s="21"/>
      <c r="J23" s="44" t="n">
        <v>31280467</v>
      </c>
      <c r="K23" s="21"/>
      <c r="L23" s="44" t="n">
        <v>11705450</v>
      </c>
      <c r="M23" s="21"/>
      <c r="N23" s="44" t="n">
        <v>12432158</v>
      </c>
    </row>
    <row r="24" s="28" customFormat="true" ht="18.95" hidden="false" customHeight="true" outlineLevel="0" collapsed="false">
      <c r="B24" s="28" t="s">
        <v>117</v>
      </c>
      <c r="F24" s="29"/>
      <c r="H24" s="53" t="n">
        <v>0</v>
      </c>
      <c r="I24" s="21"/>
      <c r="J24" s="44" t="n">
        <v>32258134</v>
      </c>
      <c r="K24" s="21"/>
      <c r="L24" s="44" t="n">
        <v>0</v>
      </c>
      <c r="M24" s="21"/>
      <c r="N24" s="44" t="n">
        <v>106558246</v>
      </c>
    </row>
    <row r="25" s="28" customFormat="true" ht="18.95" hidden="false" customHeight="true" outlineLevel="0" collapsed="false">
      <c r="B25" s="28" t="s">
        <v>118</v>
      </c>
      <c r="F25" s="29" t="n">
        <v>9</v>
      </c>
      <c r="H25" s="90" t="n">
        <v>15615919</v>
      </c>
      <c r="I25" s="21"/>
      <c r="J25" s="44" t="n">
        <v>0</v>
      </c>
      <c r="K25" s="21"/>
      <c r="L25" s="44" t="n">
        <v>15615919</v>
      </c>
      <c r="M25" s="21"/>
      <c r="N25" s="44" t="n">
        <v>0</v>
      </c>
    </row>
    <row r="26" s="28" customFormat="true" ht="18.95" hidden="false" customHeight="true" outlineLevel="0" collapsed="false">
      <c r="C26" s="28" t="s">
        <v>119</v>
      </c>
      <c r="F26" s="29"/>
      <c r="H26" s="92" t="n">
        <f aca="false">SUM(H19:H25)</f>
        <v>221034517</v>
      </c>
      <c r="I26" s="21"/>
      <c r="J26" s="92" t="n">
        <f aca="false">SUM(J19:J25)</f>
        <v>245897707</v>
      </c>
      <c r="K26" s="21"/>
      <c r="L26" s="92" t="n">
        <f aca="false">SUM(L19:L25)</f>
        <v>27321369</v>
      </c>
      <c r="M26" s="21"/>
      <c r="N26" s="92" t="n">
        <f aca="false">SUM(N19:N25)</f>
        <v>118990404</v>
      </c>
    </row>
    <row r="27" s="28" customFormat="true" ht="18.95" hidden="false" customHeight="true" outlineLevel="0" collapsed="false">
      <c r="A27" s="28" t="s">
        <v>120</v>
      </c>
      <c r="F27" s="29"/>
      <c r="H27" s="93" t="n">
        <f aca="false">H17-H26</f>
        <v>-120787957</v>
      </c>
      <c r="I27" s="21"/>
      <c r="J27" s="93" t="n">
        <f aca="false">J17-J26</f>
        <v>-48656375</v>
      </c>
      <c r="K27" s="21"/>
      <c r="L27" s="93" t="n">
        <f aca="false">L17-L26</f>
        <v>-20088121</v>
      </c>
      <c r="M27" s="21"/>
      <c r="N27" s="93" t="n">
        <f aca="false">N17-N26</f>
        <v>-116634009</v>
      </c>
    </row>
    <row r="28" s="28" customFormat="true" ht="18.95" hidden="false" customHeight="true" outlineLevel="0" collapsed="false">
      <c r="B28" s="28" t="s">
        <v>121</v>
      </c>
      <c r="F28" s="29"/>
      <c r="H28" s="53" t="n">
        <v>153677</v>
      </c>
      <c r="I28" s="21"/>
      <c r="J28" s="44" t="n">
        <v>88383</v>
      </c>
      <c r="K28" s="21"/>
      <c r="L28" s="44" t="n">
        <v>1854485</v>
      </c>
      <c r="M28" s="21"/>
      <c r="N28" s="44" t="n">
        <v>4697752</v>
      </c>
    </row>
    <row r="29" s="28" customFormat="true" ht="18.95" hidden="false" customHeight="true" outlineLevel="0" collapsed="false">
      <c r="B29" s="28" t="s">
        <v>122</v>
      </c>
      <c r="F29" s="29"/>
      <c r="H29" s="94" t="n">
        <v>-7655713</v>
      </c>
      <c r="I29" s="21"/>
      <c r="J29" s="93" t="n">
        <v>-9522822</v>
      </c>
      <c r="K29" s="21"/>
      <c r="L29" s="93" t="n">
        <v>-3357399</v>
      </c>
      <c r="M29" s="21"/>
      <c r="N29" s="93" t="n">
        <v>-3237174</v>
      </c>
    </row>
    <row r="30" s="28" customFormat="true" ht="18.95" hidden="false" customHeight="true" outlineLevel="0" collapsed="false">
      <c r="B30" s="28" t="s">
        <v>123</v>
      </c>
      <c r="F30" s="26"/>
      <c r="H30" s="94" t="n">
        <v>-13846123</v>
      </c>
      <c r="I30" s="21"/>
      <c r="J30" s="93" t="n">
        <v>-16486127</v>
      </c>
      <c r="K30" s="21"/>
      <c r="L30" s="68" t="n">
        <v>0</v>
      </c>
      <c r="M30" s="21"/>
      <c r="N30" s="44" t="n">
        <v>0</v>
      </c>
    </row>
    <row r="31" s="28" customFormat="true" ht="18.95" hidden="false" customHeight="true" outlineLevel="0" collapsed="false">
      <c r="B31" s="28" t="s">
        <v>124</v>
      </c>
      <c r="F31" s="26"/>
      <c r="H31" s="44"/>
      <c r="I31" s="21"/>
      <c r="J31" s="44"/>
      <c r="K31" s="21"/>
      <c r="L31" s="68"/>
      <c r="M31" s="21"/>
      <c r="N31" s="44"/>
    </row>
    <row r="32" s="28" customFormat="true" ht="18.95" hidden="false" customHeight="true" outlineLevel="0" collapsed="false">
      <c r="C32" s="28" t="s">
        <v>125</v>
      </c>
      <c r="F32" s="26"/>
      <c r="H32" s="68" t="n">
        <v>0</v>
      </c>
      <c r="I32" s="21"/>
      <c r="J32" s="93" t="n">
        <v>-10040542</v>
      </c>
      <c r="K32" s="21"/>
      <c r="L32" s="71" t="n">
        <v>0</v>
      </c>
      <c r="M32" s="21"/>
      <c r="N32" s="44" t="n">
        <v>0</v>
      </c>
    </row>
    <row r="33" s="28" customFormat="true" ht="18.95" hidden="false" customHeight="true" outlineLevel="0" collapsed="false">
      <c r="A33" s="28" t="s">
        <v>126</v>
      </c>
      <c r="F33" s="29"/>
      <c r="G33" s="95"/>
      <c r="H33" s="96" t="n">
        <f aca="false">SUM(H27:H32)</f>
        <v>-142136116</v>
      </c>
      <c r="I33" s="21"/>
      <c r="J33" s="96" t="n">
        <f aca="false">SUM(J27:J32)</f>
        <v>-84617483</v>
      </c>
      <c r="K33" s="21"/>
      <c r="L33" s="93" t="n">
        <f aca="false">SUM(L27:L32)</f>
        <v>-21591035</v>
      </c>
      <c r="M33" s="21"/>
      <c r="N33" s="96" t="n">
        <f aca="false">SUM(N27:N32)</f>
        <v>-115173431</v>
      </c>
      <c r="Q33" s="93"/>
      <c r="R33" s="21"/>
      <c r="S33" s="93"/>
      <c r="T33" s="21"/>
      <c r="U33" s="93"/>
      <c r="V33" s="21"/>
      <c r="W33" s="93"/>
    </row>
    <row r="34" s="28" customFormat="true" ht="18.95" hidden="false" customHeight="true" outlineLevel="0" collapsed="false">
      <c r="A34" s="28" t="s">
        <v>127</v>
      </c>
      <c r="F34" s="29"/>
      <c r="H34" s="91" t="n">
        <v>9800383</v>
      </c>
      <c r="I34" s="21"/>
      <c r="J34" s="93" t="n">
        <v>-319693</v>
      </c>
      <c r="K34" s="21"/>
      <c r="L34" s="91" t="n">
        <v>78927</v>
      </c>
      <c r="M34" s="21"/>
      <c r="N34" s="91" t="n">
        <v>78927</v>
      </c>
    </row>
    <row r="35" s="28" customFormat="true" ht="18.95" hidden="false" customHeight="true" outlineLevel="0" collapsed="false">
      <c r="A35" s="28" t="s">
        <v>128</v>
      </c>
      <c r="F35" s="26"/>
      <c r="H35" s="97" t="n">
        <f aca="false">H33+H34</f>
        <v>-132335733</v>
      </c>
      <c r="I35" s="21"/>
      <c r="J35" s="98" t="n">
        <f aca="false">J33+J34</f>
        <v>-84937176</v>
      </c>
      <c r="K35" s="21"/>
      <c r="L35" s="97" t="n">
        <f aca="false">L33+L34</f>
        <v>-21512108</v>
      </c>
      <c r="M35" s="21"/>
      <c r="N35" s="97" t="n">
        <f aca="false">N33+N34</f>
        <v>-115094504</v>
      </c>
    </row>
    <row r="36" s="28" customFormat="true" ht="18.95" hidden="false" customHeight="true" outlineLevel="0" collapsed="false">
      <c r="F36" s="26"/>
      <c r="H36" s="44"/>
      <c r="I36" s="21"/>
      <c r="J36" s="44"/>
      <c r="K36" s="21"/>
      <c r="L36" s="44"/>
      <c r="M36" s="21"/>
      <c r="N36" s="44"/>
    </row>
    <row r="37" s="28" customFormat="true" ht="18.95" hidden="false" customHeight="true" outlineLevel="0" collapsed="false">
      <c r="F37" s="26"/>
      <c r="H37" s="44"/>
      <c r="I37" s="21"/>
      <c r="J37" s="44"/>
      <c r="K37" s="21"/>
      <c r="L37" s="44"/>
      <c r="M37" s="21"/>
      <c r="N37" s="44"/>
    </row>
    <row r="38" s="1" customFormat="true" ht="18.95" hidden="false" customHeight="true" outlineLevel="0" collapsed="false">
      <c r="A38" s="58"/>
      <c r="F38" s="99"/>
      <c r="H38" s="7"/>
      <c r="I38" s="100"/>
      <c r="J38" s="7"/>
      <c r="K38" s="100"/>
      <c r="L38" s="7"/>
      <c r="M38" s="100"/>
      <c r="N38" s="7"/>
    </row>
    <row r="39" s="75" customFormat="true" ht="24" hidden="false" customHeight="true" outlineLevel="0" collapsed="false">
      <c r="J39" s="76"/>
      <c r="N39" s="8" t="s">
        <v>0</v>
      </c>
    </row>
    <row r="40" s="75" customFormat="true" ht="24" hidden="false" customHeight="true" outlineLevel="0" collapsed="false">
      <c r="J40" s="76"/>
      <c r="N40" s="8" t="s">
        <v>1</v>
      </c>
    </row>
    <row r="41" s="75" customFormat="true" ht="24" hidden="false" customHeight="true" outlineLevel="0" collapsed="false">
      <c r="A41" s="77" t="s">
        <v>129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s="79" customFormat="true" ht="24" hidden="false" customHeight="true" outlineLevel="0" collapsed="false">
      <c r="A42" s="78" t="s">
        <v>3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s="79" customFormat="true" ht="24" hidden="false" customHeight="true" outlineLevel="0" collapsed="false">
      <c r="A43" s="78" t="s">
        <v>13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79" customFormat="true" ht="24" hidden="false" customHeight="true" outlineLevel="0" collapsed="false">
      <c r="A44" s="80" t="s">
        <v>102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</row>
    <row r="45" s="102" customFormat="true" ht="18.9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s="82" customFormat="true" ht="18.95" hidden="false" customHeight="true" outlineLevel="0" collapsed="false">
      <c r="A46" s="82" t="s">
        <v>103</v>
      </c>
      <c r="H46" s="83" t="s">
        <v>7</v>
      </c>
      <c r="I46" s="83"/>
      <c r="J46" s="83"/>
      <c r="K46" s="83"/>
      <c r="L46" s="83"/>
      <c r="M46" s="83"/>
      <c r="N46" s="83"/>
    </row>
    <row r="47" s="82" customFormat="true" ht="18.95" hidden="false" customHeight="true" outlineLevel="0" collapsed="false">
      <c r="H47" s="84" t="s">
        <v>8</v>
      </c>
      <c r="I47" s="84"/>
      <c r="J47" s="84"/>
      <c r="K47" s="85"/>
      <c r="L47" s="86" t="s">
        <v>9</v>
      </c>
      <c r="M47" s="86"/>
      <c r="N47" s="86"/>
    </row>
    <row r="48" s="82" customFormat="true" ht="18.95" hidden="false" customHeight="true" outlineLevel="0" collapsed="false">
      <c r="E48" s="87" t="s">
        <v>12</v>
      </c>
      <c r="F48" s="87"/>
      <c r="G48" s="88"/>
      <c r="H48" s="84" t="n">
        <v>2024</v>
      </c>
      <c r="I48" s="89"/>
      <c r="J48" s="84" t="n">
        <v>2023</v>
      </c>
      <c r="K48" s="89"/>
      <c r="L48" s="84" t="n">
        <v>2024</v>
      </c>
      <c r="M48" s="89"/>
      <c r="N48" s="84" t="n">
        <v>2023</v>
      </c>
    </row>
    <row r="49" s="28" customFormat="true" ht="18.95" hidden="false" customHeight="true" outlineLevel="0" collapsed="false">
      <c r="A49" s="28" t="s">
        <v>131</v>
      </c>
      <c r="F49" s="29"/>
      <c r="G49" s="29"/>
      <c r="H49" s="44"/>
      <c r="I49" s="21"/>
      <c r="J49" s="44"/>
      <c r="K49" s="21"/>
      <c r="L49" s="44"/>
      <c r="M49" s="21"/>
      <c r="N49" s="44"/>
    </row>
    <row r="50" s="28" customFormat="true" ht="18.95" hidden="false" customHeight="true" outlineLevel="0" collapsed="false">
      <c r="A50" s="28" t="s">
        <v>132</v>
      </c>
      <c r="F50" s="29"/>
      <c r="G50" s="29"/>
      <c r="H50" s="44"/>
      <c r="I50" s="21"/>
      <c r="J50" s="44"/>
      <c r="K50" s="21"/>
      <c r="L50" s="44"/>
      <c r="M50" s="21"/>
      <c r="N50" s="44"/>
    </row>
    <row r="51" s="28" customFormat="true" ht="18.95" hidden="false" customHeight="true" outlineLevel="0" collapsed="false">
      <c r="B51" s="28" t="s">
        <v>133</v>
      </c>
      <c r="F51" s="29"/>
      <c r="G51" s="29"/>
      <c r="H51" s="44"/>
      <c r="I51" s="21"/>
      <c r="J51" s="44"/>
      <c r="K51" s="21"/>
      <c r="L51" s="44"/>
      <c r="M51" s="21"/>
      <c r="N51" s="44"/>
    </row>
    <row r="52" s="28" customFormat="true" ht="18.95" hidden="false" customHeight="true" outlineLevel="0" collapsed="false">
      <c r="C52" s="28" t="s">
        <v>134</v>
      </c>
      <c r="F52" s="29"/>
      <c r="G52" s="29"/>
      <c r="H52" s="44"/>
      <c r="I52" s="21"/>
      <c r="J52" s="44"/>
      <c r="K52" s="21"/>
      <c r="L52" s="44"/>
      <c r="M52" s="21"/>
      <c r="N52" s="44"/>
      <c r="O52" s="103"/>
      <c r="P52" s="103"/>
    </row>
    <row r="53" s="28" customFormat="true" ht="18.95" hidden="false" customHeight="true" outlineLevel="0" collapsed="false">
      <c r="D53" s="28" t="s">
        <v>135</v>
      </c>
      <c r="F53" s="29"/>
      <c r="G53" s="29"/>
      <c r="H53" s="71" t="n">
        <v>0</v>
      </c>
      <c r="I53" s="21"/>
      <c r="J53" s="91" t="n">
        <v>0</v>
      </c>
      <c r="K53" s="21"/>
      <c r="L53" s="91" t="n">
        <v>0</v>
      </c>
      <c r="M53" s="21"/>
      <c r="N53" s="91" t="n">
        <v>0</v>
      </c>
    </row>
    <row r="54" s="28" customFormat="true" ht="18.95" hidden="false" customHeight="true" outlineLevel="0" collapsed="false">
      <c r="A54" s="28" t="s">
        <v>136</v>
      </c>
      <c r="F54" s="29"/>
      <c r="G54" s="29"/>
      <c r="H54" s="91" t="n">
        <f aca="false">SUM(H53:H53)</f>
        <v>0</v>
      </c>
      <c r="I54" s="21"/>
      <c r="J54" s="91" t="n">
        <f aca="false">SUM(J53:J53)</f>
        <v>0</v>
      </c>
      <c r="K54" s="21"/>
      <c r="L54" s="91" t="n">
        <f aca="false">SUM(L53:L53)</f>
        <v>0</v>
      </c>
      <c r="M54" s="21"/>
      <c r="N54" s="91" t="n">
        <f aca="false">SUM(N53:N53)</f>
        <v>0</v>
      </c>
    </row>
    <row r="55" s="28" customFormat="true" ht="18.95" hidden="false" customHeight="true" outlineLevel="0" collapsed="false">
      <c r="A55" s="28" t="s">
        <v>137</v>
      </c>
      <c r="F55" s="29"/>
      <c r="G55" s="29"/>
      <c r="H55" s="104" t="n">
        <f aca="false">H35+H54</f>
        <v>-132335733</v>
      </c>
      <c r="I55" s="21"/>
      <c r="J55" s="104" t="n">
        <f aca="false">J35+J54</f>
        <v>-84937176</v>
      </c>
      <c r="K55" s="21"/>
      <c r="L55" s="104" t="n">
        <f aca="false">L35+L54</f>
        <v>-21512108</v>
      </c>
      <c r="M55" s="21"/>
      <c r="N55" s="104" t="n">
        <f aca="false">N35+N54</f>
        <v>-115094504</v>
      </c>
    </row>
    <row r="56" s="28" customFormat="true" ht="18.95" hidden="false" customHeight="true" outlineLevel="0" collapsed="false">
      <c r="F56" s="29"/>
      <c r="G56" s="29"/>
      <c r="H56" s="44"/>
      <c r="I56" s="21"/>
      <c r="J56" s="44"/>
      <c r="K56" s="21"/>
      <c r="L56" s="44"/>
      <c r="M56" s="21"/>
      <c r="N56" s="44"/>
    </row>
    <row r="57" s="28" customFormat="true" ht="18.95" hidden="false" customHeight="true" outlineLevel="0" collapsed="false">
      <c r="A57" s="28" t="s">
        <v>138</v>
      </c>
      <c r="F57" s="26"/>
      <c r="H57" s="44"/>
      <c r="I57" s="21"/>
      <c r="J57" s="44"/>
      <c r="K57" s="21"/>
      <c r="L57" s="44"/>
      <c r="M57" s="21"/>
      <c r="N57" s="44"/>
    </row>
    <row r="58" s="28" customFormat="true" ht="18.95" hidden="false" customHeight="true" outlineLevel="0" collapsed="false">
      <c r="B58" s="28" t="s">
        <v>139</v>
      </c>
      <c r="F58" s="26"/>
      <c r="H58" s="94" t="n">
        <v>-123161277</v>
      </c>
      <c r="I58" s="21"/>
      <c r="J58" s="94" t="n">
        <v>-81664704</v>
      </c>
      <c r="K58" s="21"/>
      <c r="L58" s="93" t="n">
        <v>-21512108</v>
      </c>
      <c r="M58" s="21"/>
      <c r="N58" s="94" t="n">
        <v>-115094504</v>
      </c>
    </row>
    <row r="59" s="28" customFormat="true" ht="18.95" hidden="false" customHeight="true" outlineLevel="0" collapsed="false">
      <c r="B59" s="28" t="s">
        <v>97</v>
      </c>
      <c r="F59" s="26"/>
      <c r="H59" s="105" t="n">
        <v>-9174456</v>
      </c>
      <c r="I59" s="21"/>
      <c r="J59" s="105" t="n">
        <v>-3272472</v>
      </c>
      <c r="K59" s="21"/>
      <c r="L59" s="91" t="n">
        <v>0</v>
      </c>
      <c r="M59" s="21"/>
      <c r="N59" s="90" t="n">
        <v>0</v>
      </c>
    </row>
    <row r="60" s="28" customFormat="true" ht="18.95" hidden="false" customHeight="true" outlineLevel="0" collapsed="false">
      <c r="F60" s="29"/>
      <c r="H60" s="104" t="n">
        <f aca="false">SUM(H58:H59)</f>
        <v>-132335733</v>
      </c>
      <c r="I60" s="21"/>
      <c r="J60" s="104" t="n">
        <f aca="false">SUM(J58:J59)</f>
        <v>-84937176</v>
      </c>
      <c r="K60" s="21"/>
      <c r="L60" s="104" t="n">
        <f aca="false">SUM(L58:L59)</f>
        <v>-21512108</v>
      </c>
      <c r="M60" s="21"/>
      <c r="N60" s="104" t="n">
        <f aca="false">SUM(N58:N59)</f>
        <v>-115094504</v>
      </c>
    </row>
    <row r="61" s="28" customFormat="true" ht="18.95" hidden="false" customHeight="true" outlineLevel="0" collapsed="false">
      <c r="F61" s="29"/>
      <c r="H61" s="44"/>
      <c r="I61" s="21"/>
      <c r="J61" s="44"/>
      <c r="K61" s="21"/>
      <c r="L61" s="44"/>
      <c r="M61" s="21"/>
      <c r="N61" s="44"/>
    </row>
    <row r="62" s="28" customFormat="true" ht="18.95" hidden="false" customHeight="true" outlineLevel="0" collapsed="false">
      <c r="A62" s="28" t="s">
        <v>140</v>
      </c>
      <c r="F62" s="29"/>
      <c r="G62" s="29"/>
      <c r="H62" s="44"/>
      <c r="I62" s="21"/>
      <c r="J62" s="44"/>
      <c r="K62" s="21"/>
      <c r="L62" s="44"/>
      <c r="M62" s="21"/>
      <c r="N62" s="44"/>
    </row>
    <row r="63" s="28" customFormat="true" ht="18.95" hidden="false" customHeight="true" outlineLevel="0" collapsed="false">
      <c r="B63" s="28" t="s">
        <v>139</v>
      </c>
      <c r="F63" s="29"/>
      <c r="G63" s="29"/>
      <c r="H63" s="94" t="n">
        <v>-123161277</v>
      </c>
      <c r="I63" s="21" t="n">
        <v>0</v>
      </c>
      <c r="J63" s="94" t="n">
        <v>-81664704</v>
      </c>
      <c r="K63" s="21" t="n">
        <v>0</v>
      </c>
      <c r="L63" s="93" t="n">
        <v>-21512108</v>
      </c>
      <c r="M63" s="21"/>
      <c r="N63" s="94" t="n">
        <v>-115094504</v>
      </c>
    </row>
    <row r="64" s="28" customFormat="true" ht="18.95" hidden="false" customHeight="true" outlineLevel="0" collapsed="false">
      <c r="B64" s="28" t="s">
        <v>97</v>
      </c>
      <c r="F64" s="29"/>
      <c r="G64" s="29"/>
      <c r="H64" s="105" t="n">
        <v>-9174456</v>
      </c>
      <c r="I64" s="21"/>
      <c r="J64" s="94" t="n">
        <v>-3272472</v>
      </c>
      <c r="K64" s="21"/>
      <c r="L64" s="91" t="n">
        <v>0</v>
      </c>
      <c r="M64" s="21"/>
      <c r="N64" s="90" t="n">
        <v>0</v>
      </c>
    </row>
    <row r="65" s="28" customFormat="true" ht="18.95" hidden="false" customHeight="true" outlineLevel="0" collapsed="false">
      <c r="F65" s="29"/>
      <c r="G65" s="29"/>
      <c r="H65" s="106" t="n">
        <f aca="false">SUM(H63:H64)</f>
        <v>-132335733</v>
      </c>
      <c r="I65" s="21"/>
      <c r="J65" s="106" t="n">
        <f aca="false">SUM(J63:J64)</f>
        <v>-84937176</v>
      </c>
      <c r="K65" s="21"/>
      <c r="L65" s="106" t="n">
        <f aca="false">SUM(L63:L64)</f>
        <v>-21512108</v>
      </c>
      <c r="M65" s="21"/>
      <c r="N65" s="104" t="n">
        <f aca="false">SUM(N63:N64)</f>
        <v>-115094504</v>
      </c>
    </row>
    <row r="66" s="28" customFormat="true" ht="18.95" hidden="false" customHeight="true" outlineLevel="0" collapsed="false">
      <c r="F66" s="26"/>
      <c r="G66" s="29"/>
      <c r="H66" s="44"/>
      <c r="I66" s="21"/>
      <c r="J66" s="44"/>
      <c r="K66" s="21"/>
      <c r="L66" s="44"/>
      <c r="M66" s="21"/>
      <c r="N66" s="44"/>
    </row>
    <row r="67" s="28" customFormat="true" ht="18.95" hidden="false" customHeight="true" outlineLevel="0" collapsed="false">
      <c r="A67" s="28" t="s">
        <v>141</v>
      </c>
      <c r="F67" s="29"/>
      <c r="H67" s="44"/>
      <c r="I67" s="44"/>
      <c r="J67" s="44"/>
      <c r="K67" s="44"/>
      <c r="L67" s="44"/>
      <c r="M67" s="21"/>
      <c r="N67" s="44"/>
    </row>
    <row r="68" s="28" customFormat="true" ht="18.95" hidden="false" customHeight="true" outlineLevel="0" collapsed="false">
      <c r="A68" s="28" t="s">
        <v>142</v>
      </c>
      <c r="F68" s="107" t="n">
        <v>26</v>
      </c>
      <c r="H68" s="44"/>
      <c r="I68" s="21"/>
      <c r="J68" s="44"/>
      <c r="K68" s="21"/>
      <c r="L68" s="44"/>
      <c r="M68" s="21"/>
      <c r="N68" s="44"/>
    </row>
    <row r="69" s="28" customFormat="true" ht="18.95" hidden="false" customHeight="true" outlineLevel="0" collapsed="false">
      <c r="B69" s="28" t="s">
        <v>143</v>
      </c>
      <c r="F69" s="107"/>
      <c r="H69" s="44"/>
      <c r="I69" s="21"/>
      <c r="J69" s="44"/>
      <c r="K69" s="21"/>
      <c r="L69" s="44"/>
      <c r="M69" s="21"/>
      <c r="N69" s="44"/>
    </row>
    <row r="70" s="28" customFormat="true" ht="18.95" hidden="false" customHeight="true" outlineLevel="0" collapsed="false">
      <c r="C70" s="28" t="s">
        <v>144</v>
      </c>
      <c r="F70" s="26"/>
      <c r="H70" s="108" t="n">
        <v>-0.0111</v>
      </c>
      <c r="I70" s="21"/>
      <c r="J70" s="109" t="n">
        <v>-0.00733896408521583</v>
      </c>
      <c r="K70" s="21"/>
      <c r="L70" s="108" t="n">
        <v>-0.0019</v>
      </c>
      <c r="M70" s="21"/>
      <c r="N70" s="109" t="n">
        <v>-0.0103432007940876</v>
      </c>
    </row>
    <row r="71" s="28" customFormat="true" ht="18.95" hidden="false" customHeight="true" outlineLevel="0" collapsed="false">
      <c r="F71" s="26"/>
      <c r="H71" s="110"/>
      <c r="I71" s="44"/>
      <c r="J71" s="110"/>
      <c r="K71" s="44"/>
      <c r="L71" s="44"/>
      <c r="M71" s="21"/>
      <c r="N71" s="44"/>
    </row>
    <row r="72" s="111" customFormat="true" ht="18.95" hidden="false" customHeight="true" outlineLevel="0" collapsed="false">
      <c r="C72" s="112"/>
      <c r="D72" s="112"/>
      <c r="E72" s="112"/>
      <c r="F72" s="64"/>
      <c r="H72" s="113"/>
      <c r="I72" s="113"/>
      <c r="J72" s="113"/>
      <c r="K72" s="113"/>
      <c r="L72" s="113"/>
      <c r="M72" s="44"/>
      <c r="N72" s="113"/>
    </row>
    <row r="73" s="28" customFormat="true" ht="18.95" hidden="false" customHeight="true" outlineLevel="0" collapsed="false">
      <c r="F73" s="29"/>
      <c r="G73" s="29"/>
      <c r="H73" s="44"/>
      <c r="I73" s="21"/>
      <c r="J73" s="44"/>
      <c r="K73" s="21"/>
      <c r="L73" s="44"/>
      <c r="M73" s="21"/>
      <c r="N73" s="44"/>
    </row>
    <row r="74" s="28" customFormat="true" ht="18.95" hidden="false" customHeight="true" outlineLevel="0" collapsed="false">
      <c r="F74" s="29"/>
      <c r="G74" s="29"/>
      <c r="H74" s="44"/>
      <c r="I74" s="21"/>
      <c r="J74" s="44"/>
      <c r="K74" s="21"/>
      <c r="L74" s="44"/>
      <c r="M74" s="21"/>
      <c r="N74" s="44"/>
    </row>
    <row r="75" s="28" customFormat="true" ht="18.95" hidden="false" customHeight="true" outlineLevel="0" collapsed="false">
      <c r="F75" s="29"/>
      <c r="G75" s="29"/>
      <c r="H75" s="44"/>
      <c r="I75" s="21"/>
      <c r="J75" s="44"/>
      <c r="K75" s="21"/>
      <c r="L75" s="44"/>
      <c r="M75" s="21"/>
      <c r="N75" s="44"/>
    </row>
    <row r="76" s="1" customFormat="true" ht="18.95" hidden="false" customHeight="true" outlineLevel="0" collapsed="false">
      <c r="L76" s="2"/>
      <c r="M76" s="2"/>
      <c r="N76" s="2"/>
    </row>
    <row r="77" s="1" customFormat="true" ht="18.95" hidden="false" customHeight="true" outlineLevel="0" collapsed="false">
      <c r="L77" s="2"/>
      <c r="M77" s="2"/>
      <c r="N77" s="2"/>
    </row>
    <row r="78" s="1" customFormat="true" ht="18.95" hidden="false" customHeight="true" outlineLevel="0" collapsed="false">
      <c r="L78" s="2"/>
      <c r="M78" s="2"/>
      <c r="N78" s="2"/>
    </row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1:N41"/>
    <mergeCell ref="A42:N42"/>
    <mergeCell ref="A43:N43"/>
    <mergeCell ref="A44:N44"/>
    <mergeCell ref="H46:N46"/>
    <mergeCell ref="H47:J47"/>
    <mergeCell ref="L47:N47"/>
    <mergeCell ref="E48:F48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E1" activeCellId="0" sqref="E1"/>
    </sheetView>
  </sheetViews>
  <sheetFormatPr defaultColWidth="10.70703125" defaultRowHeight="24" zeroHeight="false" outlineLevelRow="0" outlineLevelCol="0"/>
  <cols>
    <col collapsed="false" customWidth="true" hidden="false" outlineLevel="0" max="3" min="1" style="73" width="2.14"/>
    <col collapsed="false" customWidth="true" hidden="false" outlineLevel="0" max="4" min="4" style="73" width="33.56"/>
    <col collapsed="false" customWidth="true" hidden="false" outlineLevel="0" max="5" min="5" style="73" width="4.14"/>
    <col collapsed="false" customWidth="true" hidden="false" outlineLevel="0" max="6" min="6" style="73" width="5.85"/>
    <col collapsed="false" customWidth="true" hidden="false" outlineLevel="0" max="7" min="7" style="73" width="0.85"/>
    <col collapsed="false" customWidth="true" hidden="false" outlineLevel="0" max="8" min="8" style="73" width="11.28"/>
    <col collapsed="false" customWidth="true" hidden="false" outlineLevel="0" max="9" min="9" style="73" width="0.42"/>
    <col collapsed="false" customWidth="true" hidden="false" outlineLevel="0" max="10" min="10" style="73" width="11.28"/>
    <col collapsed="false" customWidth="true" hidden="false" outlineLevel="0" max="11" min="11" style="73" width="0.42"/>
    <col collapsed="false" customWidth="true" hidden="false" outlineLevel="0" max="12" min="12" style="74" width="11.28"/>
    <col collapsed="false" customWidth="true" hidden="false" outlineLevel="0" max="13" min="13" style="74" width="0.42"/>
    <col collapsed="false" customWidth="true" hidden="false" outlineLevel="0" max="14" min="14" style="74" width="11.28"/>
    <col collapsed="false" customWidth="true" hidden="false" outlineLevel="0" max="15" min="15" style="73" width="0.85"/>
    <col collapsed="false" customWidth="false" hidden="false" outlineLevel="0" max="257" min="16" style="73" width="10.71"/>
  </cols>
  <sheetData>
    <row r="1" s="75" customFormat="true" ht="24" hidden="false" customHeight="true" outlineLevel="0" collapsed="false">
      <c r="J1" s="76"/>
      <c r="N1" s="8" t="s">
        <v>0</v>
      </c>
    </row>
    <row r="2" s="75" customFormat="true" ht="24" hidden="false" customHeight="true" outlineLevel="0" collapsed="false">
      <c r="J2" s="76"/>
      <c r="N2" s="8" t="s">
        <v>1</v>
      </c>
    </row>
    <row r="3" s="75" customFormat="true" ht="24" hidden="false" customHeight="true" outlineLevel="0" collapsed="false">
      <c r="A3" s="77" t="s">
        <v>14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79" customFormat="true" ht="24" hidden="false" customHeight="tru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s="79" customFormat="true" ht="24" hidden="false" customHeight="true" outlineLevel="0" collapsed="false">
      <c r="A5" s="78" t="s">
        <v>10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s="79" customFormat="true" ht="24" hidden="false" customHeight="true" outlineLevel="0" collapsed="false">
      <c r="A6" s="80" t="s">
        <v>14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82" customFormat="true" ht="18.9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</row>
    <row r="8" s="82" customFormat="true" ht="18.95" hidden="false" customHeight="true" outlineLevel="0" collapsed="false">
      <c r="A8" s="82" t="s">
        <v>103</v>
      </c>
      <c r="H8" s="83" t="s">
        <v>7</v>
      </c>
      <c r="I8" s="83"/>
      <c r="J8" s="83"/>
      <c r="K8" s="83"/>
      <c r="L8" s="83"/>
      <c r="M8" s="83"/>
      <c r="N8" s="83"/>
    </row>
    <row r="9" s="82" customFormat="true" ht="18.95" hidden="false" customHeight="true" outlineLevel="0" collapsed="false">
      <c r="H9" s="84" t="s">
        <v>8</v>
      </c>
      <c r="I9" s="84"/>
      <c r="J9" s="84"/>
      <c r="K9" s="85"/>
      <c r="L9" s="86" t="s">
        <v>9</v>
      </c>
      <c r="M9" s="86"/>
      <c r="N9" s="86"/>
    </row>
    <row r="10" s="82" customFormat="true" ht="18.95" hidden="false" customHeight="true" outlineLevel="0" collapsed="false">
      <c r="E10" s="87" t="s">
        <v>12</v>
      </c>
      <c r="F10" s="87"/>
      <c r="G10" s="88"/>
      <c r="H10" s="84" t="n">
        <v>2024</v>
      </c>
      <c r="I10" s="89"/>
      <c r="J10" s="84" t="n">
        <v>2023</v>
      </c>
      <c r="K10" s="89"/>
      <c r="L10" s="84" t="n">
        <v>2024</v>
      </c>
      <c r="M10" s="89"/>
      <c r="N10" s="84" t="n">
        <v>2023</v>
      </c>
    </row>
    <row r="11" s="28" customFormat="true" ht="18.95" hidden="false" customHeight="true" outlineLevel="0" collapsed="false">
      <c r="A11" s="28" t="s">
        <v>104</v>
      </c>
      <c r="F11" s="29"/>
      <c r="G11" s="29"/>
      <c r="H11" s="29"/>
      <c r="I11" s="29"/>
      <c r="J11" s="29"/>
      <c r="K11" s="29"/>
      <c r="L11" s="48"/>
      <c r="M11" s="48"/>
      <c r="N11" s="48"/>
    </row>
    <row r="12" s="28" customFormat="true" ht="18.95" hidden="false" customHeight="true" outlineLevel="0" collapsed="false">
      <c r="B12" s="28" t="s">
        <v>105</v>
      </c>
      <c r="F12" s="29" t="n">
        <v>10</v>
      </c>
      <c r="H12" s="53" t="n">
        <v>204312253</v>
      </c>
      <c r="I12" s="21"/>
      <c r="J12" s="53" t="n">
        <v>481556231</v>
      </c>
      <c r="K12" s="21"/>
      <c r="L12" s="44" t="n">
        <v>0</v>
      </c>
      <c r="M12" s="21"/>
      <c r="N12" s="53" t="n">
        <v>0</v>
      </c>
    </row>
    <row r="13" s="28" customFormat="true" ht="18.95" hidden="false" customHeight="true" outlineLevel="0" collapsed="false">
      <c r="B13" s="28" t="s">
        <v>106</v>
      </c>
      <c r="F13" s="29"/>
      <c r="H13" s="53" t="n">
        <v>113416733</v>
      </c>
      <c r="I13" s="21"/>
      <c r="J13" s="53" t="n">
        <v>87478873</v>
      </c>
      <c r="K13" s="21"/>
      <c r="L13" s="44" t="n">
        <v>0</v>
      </c>
      <c r="M13" s="21"/>
      <c r="N13" s="53" t="n">
        <v>0</v>
      </c>
    </row>
    <row r="14" s="28" customFormat="true" ht="18.95" hidden="false" customHeight="true" outlineLevel="0" collapsed="false">
      <c r="B14" s="28" t="s">
        <v>107</v>
      </c>
      <c r="F14" s="29"/>
      <c r="H14" s="53" t="n">
        <v>1356192</v>
      </c>
      <c r="I14" s="21"/>
      <c r="J14" s="53" t="n">
        <v>1055052</v>
      </c>
      <c r="K14" s="21"/>
      <c r="L14" s="44" t="n">
        <v>0</v>
      </c>
      <c r="M14" s="21"/>
      <c r="N14" s="53" t="n">
        <v>0</v>
      </c>
    </row>
    <row r="15" s="28" customFormat="true" ht="18.95" hidden="false" customHeight="true" outlineLevel="0" collapsed="false">
      <c r="B15" s="28" t="s">
        <v>147</v>
      </c>
      <c r="F15" s="29"/>
      <c r="H15" s="53" t="n">
        <v>60651746</v>
      </c>
      <c r="I15" s="21"/>
      <c r="J15" s="53" t="n">
        <v>0</v>
      </c>
      <c r="K15" s="21"/>
      <c r="L15" s="44" t="n">
        <v>0</v>
      </c>
      <c r="M15" s="21"/>
      <c r="N15" s="53" t="n">
        <v>0</v>
      </c>
    </row>
    <row r="16" s="28" customFormat="true" ht="18.95" hidden="false" customHeight="true" outlineLevel="0" collapsed="false">
      <c r="B16" s="28" t="s">
        <v>109</v>
      </c>
      <c r="F16" s="29" t="n">
        <v>25</v>
      </c>
      <c r="H16" s="90" t="n">
        <v>11953218</v>
      </c>
      <c r="I16" s="21"/>
      <c r="J16" s="90" t="n">
        <v>11494963</v>
      </c>
      <c r="K16" s="21"/>
      <c r="L16" s="91" t="n">
        <v>21501304</v>
      </c>
      <c r="M16" s="21"/>
      <c r="N16" s="90" t="n">
        <v>7589505</v>
      </c>
    </row>
    <row r="17" s="28" customFormat="true" ht="18.95" hidden="false" customHeight="true" outlineLevel="0" collapsed="false">
      <c r="C17" s="28" t="s">
        <v>110</v>
      </c>
      <c r="F17" s="29"/>
      <c r="H17" s="91" t="n">
        <f aca="false">SUM(H12:H16)</f>
        <v>391690142</v>
      </c>
      <c r="I17" s="21"/>
      <c r="J17" s="91" t="n">
        <f aca="false">SUM(J12:J16)</f>
        <v>581585119</v>
      </c>
      <c r="K17" s="21"/>
      <c r="L17" s="91" t="n">
        <f aca="false">SUM(L12:L16)</f>
        <v>21501304</v>
      </c>
      <c r="M17" s="21"/>
      <c r="N17" s="91" t="n">
        <f aca="false">SUM(N12:N16)</f>
        <v>7589505</v>
      </c>
    </row>
    <row r="18" s="28" customFormat="true" ht="18.95" hidden="false" customHeight="true" outlineLevel="0" collapsed="false">
      <c r="A18" s="28" t="s">
        <v>111</v>
      </c>
      <c r="H18" s="44"/>
      <c r="I18" s="21"/>
      <c r="J18" s="44"/>
      <c r="K18" s="21"/>
      <c r="L18" s="44"/>
      <c r="M18" s="21"/>
      <c r="N18" s="44"/>
    </row>
    <row r="19" s="28" customFormat="true" ht="18.95" hidden="false" customHeight="true" outlineLevel="0" collapsed="false">
      <c r="B19" s="28" t="s">
        <v>112</v>
      </c>
      <c r="F19" s="29" t="n">
        <v>10</v>
      </c>
      <c r="H19" s="44" t="n">
        <v>353085384</v>
      </c>
      <c r="I19" s="21"/>
      <c r="J19" s="53" t="n">
        <v>455681146</v>
      </c>
      <c r="K19" s="21"/>
      <c r="L19" s="44" t="n">
        <v>0</v>
      </c>
      <c r="M19" s="21"/>
      <c r="N19" s="53" t="n">
        <v>0</v>
      </c>
    </row>
    <row r="20" s="28" customFormat="true" ht="18.95" hidden="false" customHeight="true" outlineLevel="0" collapsed="false">
      <c r="B20" s="28" t="s">
        <v>113</v>
      </c>
      <c r="F20" s="29"/>
      <c r="H20" s="44" t="n">
        <v>90364501</v>
      </c>
      <c r="I20" s="21"/>
      <c r="J20" s="53" t="n">
        <v>76481761</v>
      </c>
      <c r="K20" s="21"/>
      <c r="L20" s="44" t="n">
        <v>0</v>
      </c>
      <c r="M20" s="21"/>
      <c r="N20" s="53" t="n">
        <v>0</v>
      </c>
    </row>
    <row r="21" s="28" customFormat="true" ht="18.95" hidden="false" customHeight="true" outlineLevel="0" collapsed="false">
      <c r="B21" s="28" t="s">
        <v>114</v>
      </c>
      <c r="F21" s="29" t="n">
        <v>10</v>
      </c>
      <c r="H21" s="44" t="n">
        <v>12766646</v>
      </c>
      <c r="I21" s="21"/>
      <c r="J21" s="53" t="n">
        <v>14359787</v>
      </c>
      <c r="K21" s="21"/>
      <c r="L21" s="44" t="n">
        <v>0</v>
      </c>
      <c r="M21" s="21"/>
      <c r="N21" s="53" t="n">
        <v>0</v>
      </c>
    </row>
    <row r="22" s="28" customFormat="true" ht="18.95" hidden="false" customHeight="true" outlineLevel="0" collapsed="false">
      <c r="B22" s="28" t="s">
        <v>115</v>
      </c>
      <c r="F22" s="29"/>
      <c r="H22" s="44" t="n">
        <v>29246807</v>
      </c>
      <c r="I22" s="21"/>
      <c r="J22" s="53" t="n">
        <v>24374345</v>
      </c>
      <c r="K22" s="21"/>
      <c r="L22" s="44" t="n">
        <v>0</v>
      </c>
      <c r="M22" s="21"/>
      <c r="N22" s="53" t="n">
        <v>0</v>
      </c>
    </row>
    <row r="23" s="28" customFormat="true" ht="18.95" hidden="false" customHeight="true" outlineLevel="0" collapsed="false">
      <c r="B23" s="28" t="s">
        <v>116</v>
      </c>
      <c r="F23" s="29"/>
      <c r="H23" s="44" t="n">
        <v>107235401</v>
      </c>
      <c r="I23" s="21"/>
      <c r="J23" s="53" t="n">
        <v>107613395</v>
      </c>
      <c r="K23" s="21"/>
      <c r="L23" s="44" t="n">
        <v>40324818</v>
      </c>
      <c r="M23" s="21"/>
      <c r="N23" s="53" t="n">
        <v>39620956</v>
      </c>
    </row>
    <row r="24" s="28" customFormat="true" ht="18.95" hidden="false" customHeight="true" outlineLevel="0" collapsed="false">
      <c r="B24" s="28" t="s">
        <v>117</v>
      </c>
      <c r="F24" s="29"/>
      <c r="H24" s="44" t="n">
        <v>0</v>
      </c>
      <c r="I24" s="21"/>
      <c r="J24" s="53" t="n">
        <v>32258134</v>
      </c>
      <c r="K24" s="21"/>
      <c r="L24" s="44" t="n">
        <v>0</v>
      </c>
      <c r="M24" s="21"/>
      <c r="N24" s="53" t="n">
        <v>106558246</v>
      </c>
    </row>
    <row r="25" s="28" customFormat="true" ht="18.95" hidden="false" customHeight="true" outlineLevel="0" collapsed="false">
      <c r="B25" s="28" t="s">
        <v>118</v>
      </c>
      <c r="F25" s="29" t="n">
        <v>9</v>
      </c>
      <c r="H25" s="91" t="n">
        <v>56753935</v>
      </c>
      <c r="I25" s="21"/>
      <c r="J25" s="53" t="n">
        <v>0</v>
      </c>
      <c r="K25" s="21"/>
      <c r="L25" s="91" t="n">
        <v>56753935</v>
      </c>
      <c r="M25" s="21"/>
      <c r="N25" s="53" t="n">
        <v>0</v>
      </c>
    </row>
    <row r="26" s="28" customFormat="true" ht="18.95" hidden="false" customHeight="true" outlineLevel="0" collapsed="false">
      <c r="C26" s="28" t="s">
        <v>119</v>
      </c>
      <c r="F26" s="29"/>
      <c r="H26" s="92" t="n">
        <f aca="false">SUM(H19:H25)</f>
        <v>649452674</v>
      </c>
      <c r="I26" s="21"/>
      <c r="J26" s="92" t="n">
        <f aca="false">SUM(J19:J25)</f>
        <v>710768568</v>
      </c>
      <c r="K26" s="21"/>
      <c r="L26" s="91" t="n">
        <f aca="false">SUM(L19:L25)</f>
        <v>97078753</v>
      </c>
      <c r="M26" s="21"/>
      <c r="N26" s="92" t="n">
        <f aca="false">SUM(N19:N25)</f>
        <v>146179202</v>
      </c>
    </row>
    <row r="27" s="28" customFormat="true" ht="18.95" hidden="false" customHeight="true" outlineLevel="0" collapsed="false">
      <c r="A27" s="28" t="s">
        <v>120</v>
      </c>
      <c r="F27" s="29"/>
      <c r="H27" s="93" t="n">
        <f aca="false">H17-H26</f>
        <v>-257762532</v>
      </c>
      <c r="I27" s="21"/>
      <c r="J27" s="93" t="n">
        <f aca="false">J17-J26</f>
        <v>-129183449</v>
      </c>
      <c r="K27" s="21"/>
      <c r="L27" s="93" t="n">
        <f aca="false">L17-L26</f>
        <v>-75577449</v>
      </c>
      <c r="M27" s="21"/>
      <c r="N27" s="93" t="n">
        <f aca="false">N17-N26</f>
        <v>-138589697</v>
      </c>
    </row>
    <row r="28" s="28" customFormat="true" ht="18.95" hidden="false" customHeight="true" outlineLevel="0" collapsed="false">
      <c r="B28" s="28" t="s">
        <v>121</v>
      </c>
      <c r="F28" s="29"/>
      <c r="H28" s="53" t="n">
        <v>883295</v>
      </c>
      <c r="I28" s="21"/>
      <c r="J28" s="53" t="n">
        <v>446434</v>
      </c>
      <c r="K28" s="21"/>
      <c r="L28" s="44" t="n">
        <v>12074488</v>
      </c>
      <c r="M28" s="21"/>
      <c r="N28" s="53" t="n">
        <v>16010047</v>
      </c>
    </row>
    <row r="29" s="28" customFormat="true" ht="18.95" hidden="false" customHeight="true" outlineLevel="0" collapsed="false">
      <c r="B29" s="28" t="s">
        <v>122</v>
      </c>
      <c r="F29" s="29"/>
      <c r="H29" s="94" t="n">
        <v>-24418428</v>
      </c>
      <c r="I29" s="21"/>
      <c r="J29" s="94" t="n">
        <v>-27191898</v>
      </c>
      <c r="K29" s="21"/>
      <c r="L29" s="93" t="n">
        <v>-11208364</v>
      </c>
      <c r="M29" s="21"/>
      <c r="N29" s="94" t="n">
        <v>-8956258</v>
      </c>
    </row>
    <row r="30" s="28" customFormat="true" ht="18.95" hidden="false" customHeight="true" outlineLevel="0" collapsed="false">
      <c r="B30" s="28" t="s">
        <v>123</v>
      </c>
      <c r="F30" s="26"/>
      <c r="H30" s="94" t="n">
        <v>-282166226</v>
      </c>
      <c r="I30" s="21"/>
      <c r="J30" s="94" t="n">
        <v>-25959671</v>
      </c>
      <c r="K30" s="21"/>
      <c r="L30" s="68" t="n">
        <v>0</v>
      </c>
      <c r="M30" s="21"/>
      <c r="N30" s="44" t="n">
        <v>0</v>
      </c>
    </row>
    <row r="31" s="28" customFormat="true" ht="18.95" hidden="false" customHeight="true" outlineLevel="0" collapsed="false">
      <c r="B31" s="28" t="s">
        <v>124</v>
      </c>
      <c r="F31" s="26"/>
      <c r="H31" s="44"/>
      <c r="I31" s="21"/>
      <c r="J31" s="44"/>
      <c r="K31" s="21"/>
      <c r="L31" s="68"/>
      <c r="M31" s="21"/>
      <c r="N31" s="44"/>
    </row>
    <row r="32" s="28" customFormat="true" ht="18.95" hidden="false" customHeight="true" outlineLevel="0" collapsed="false">
      <c r="C32" s="28" t="s">
        <v>125</v>
      </c>
      <c r="F32" s="26"/>
      <c r="H32" s="71" t="n">
        <v>0</v>
      </c>
      <c r="I32" s="21"/>
      <c r="J32" s="94" t="n">
        <v>-12471562</v>
      </c>
      <c r="K32" s="21"/>
      <c r="L32" s="71" t="n">
        <v>0</v>
      </c>
      <c r="M32" s="21"/>
      <c r="N32" s="44" t="n">
        <v>0</v>
      </c>
    </row>
    <row r="33" s="28" customFormat="true" ht="18.95" hidden="false" customHeight="true" outlineLevel="0" collapsed="false">
      <c r="A33" s="28" t="s">
        <v>126</v>
      </c>
      <c r="F33" s="29"/>
      <c r="G33" s="95"/>
      <c r="H33" s="96" t="n">
        <f aca="false">SUM(H27:H32)</f>
        <v>-563463891</v>
      </c>
      <c r="I33" s="21"/>
      <c r="J33" s="96" t="n">
        <f aca="false">SUM(J27:J32)</f>
        <v>-194360146</v>
      </c>
      <c r="K33" s="21"/>
      <c r="L33" s="96" t="n">
        <f aca="false">SUM(L27:L32)</f>
        <v>-74711325</v>
      </c>
      <c r="M33" s="96" t="n">
        <f aca="false">SUM(M27:M32)</f>
        <v>0</v>
      </c>
      <c r="N33" s="96" t="n">
        <f aca="false">SUM(N27:N32)</f>
        <v>-131535908</v>
      </c>
      <c r="Q33" s="93"/>
      <c r="R33" s="21"/>
      <c r="S33" s="93"/>
      <c r="T33" s="21"/>
      <c r="U33" s="93"/>
      <c r="V33" s="21"/>
      <c r="W33" s="93"/>
    </row>
    <row r="34" s="28" customFormat="true" ht="18.95" hidden="false" customHeight="true" outlineLevel="0" collapsed="false">
      <c r="A34" s="28" t="s">
        <v>127</v>
      </c>
      <c r="F34" s="29"/>
      <c r="H34" s="91" t="n">
        <v>4896497</v>
      </c>
      <c r="I34" s="21"/>
      <c r="J34" s="105" t="n">
        <v>-2612138</v>
      </c>
      <c r="K34" s="21"/>
      <c r="L34" s="91" t="n">
        <v>235064</v>
      </c>
      <c r="M34" s="21"/>
      <c r="N34" s="105" t="n">
        <v>-383480</v>
      </c>
    </row>
    <row r="35" s="28" customFormat="true" ht="18.95" hidden="false" customHeight="true" outlineLevel="0" collapsed="false">
      <c r="A35" s="28" t="s">
        <v>128</v>
      </c>
      <c r="F35" s="26"/>
      <c r="H35" s="97" t="n">
        <f aca="false">H33+H34</f>
        <v>-558567394</v>
      </c>
      <c r="I35" s="21"/>
      <c r="J35" s="97" t="n">
        <f aca="false">J33+J34</f>
        <v>-196972284</v>
      </c>
      <c r="K35" s="21"/>
      <c r="L35" s="97" t="n">
        <f aca="false">L33+L34</f>
        <v>-74476261</v>
      </c>
      <c r="M35" s="21"/>
      <c r="N35" s="97" t="n">
        <f aca="false">N33+N34</f>
        <v>-131919388</v>
      </c>
    </row>
    <row r="36" s="28" customFormat="true" ht="18.95" hidden="false" customHeight="true" outlineLevel="0" collapsed="false">
      <c r="F36" s="26"/>
      <c r="H36" s="44"/>
      <c r="I36" s="21"/>
      <c r="J36" s="44"/>
      <c r="K36" s="21"/>
      <c r="L36" s="44"/>
      <c r="M36" s="21"/>
      <c r="N36" s="44"/>
    </row>
    <row r="37" s="28" customFormat="true" ht="18.95" hidden="false" customHeight="true" outlineLevel="0" collapsed="false">
      <c r="F37" s="26"/>
      <c r="H37" s="44"/>
      <c r="I37" s="21"/>
      <c r="J37" s="44"/>
      <c r="K37" s="21"/>
      <c r="L37" s="44"/>
      <c r="M37" s="21"/>
      <c r="N37" s="44"/>
    </row>
    <row r="38" s="1" customFormat="true" ht="18.95" hidden="false" customHeight="true" outlineLevel="0" collapsed="false">
      <c r="A38" s="58"/>
      <c r="F38" s="99"/>
      <c r="H38" s="7"/>
      <c r="I38" s="100"/>
      <c r="J38" s="7"/>
      <c r="K38" s="100"/>
      <c r="L38" s="7"/>
      <c r="M38" s="100"/>
      <c r="N38" s="7"/>
    </row>
    <row r="39" s="75" customFormat="true" ht="24" hidden="false" customHeight="true" outlineLevel="0" collapsed="false">
      <c r="J39" s="76"/>
      <c r="N39" s="8" t="s">
        <v>0</v>
      </c>
    </row>
    <row r="40" s="75" customFormat="true" ht="24" hidden="false" customHeight="true" outlineLevel="0" collapsed="false">
      <c r="J40" s="76"/>
      <c r="N40" s="8" t="s">
        <v>1</v>
      </c>
    </row>
    <row r="41" s="75" customFormat="true" ht="24" hidden="false" customHeight="true" outlineLevel="0" collapsed="false">
      <c r="A41" s="77" t="s">
        <v>148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s="79" customFormat="true" ht="24" hidden="false" customHeight="true" outlineLevel="0" collapsed="false">
      <c r="A42" s="78" t="s">
        <v>3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s="79" customFormat="true" ht="24" hidden="false" customHeight="true" outlineLevel="0" collapsed="false">
      <c r="A43" s="78" t="s">
        <v>13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79" customFormat="true" ht="24" hidden="false" customHeight="true" outlineLevel="0" collapsed="false">
      <c r="A44" s="80" t="s">
        <v>149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</row>
    <row r="45" s="102" customFormat="true" ht="18.9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s="82" customFormat="true" ht="18.95" hidden="false" customHeight="true" outlineLevel="0" collapsed="false">
      <c r="A46" s="82" t="s">
        <v>103</v>
      </c>
      <c r="H46" s="83" t="s">
        <v>7</v>
      </c>
      <c r="I46" s="83"/>
      <c r="J46" s="83"/>
      <c r="K46" s="83"/>
      <c r="L46" s="83"/>
      <c r="M46" s="83"/>
      <c r="N46" s="83"/>
    </row>
    <row r="47" s="82" customFormat="true" ht="18.95" hidden="false" customHeight="true" outlineLevel="0" collapsed="false">
      <c r="H47" s="84" t="s">
        <v>8</v>
      </c>
      <c r="I47" s="84"/>
      <c r="J47" s="84"/>
      <c r="K47" s="85"/>
      <c r="L47" s="86" t="s">
        <v>9</v>
      </c>
      <c r="M47" s="86"/>
      <c r="N47" s="86"/>
    </row>
    <row r="48" s="82" customFormat="true" ht="18.95" hidden="false" customHeight="true" outlineLevel="0" collapsed="false">
      <c r="E48" s="87" t="s">
        <v>12</v>
      </c>
      <c r="F48" s="87"/>
      <c r="G48" s="88"/>
      <c r="H48" s="84" t="n">
        <v>2024</v>
      </c>
      <c r="I48" s="89"/>
      <c r="J48" s="84" t="n">
        <v>2023</v>
      </c>
      <c r="K48" s="89"/>
      <c r="L48" s="84" t="n">
        <v>2024</v>
      </c>
      <c r="M48" s="89"/>
      <c r="N48" s="84" t="n">
        <v>2023</v>
      </c>
    </row>
    <row r="49" s="28" customFormat="true" ht="18.95" hidden="false" customHeight="true" outlineLevel="0" collapsed="false">
      <c r="A49" s="28" t="s">
        <v>131</v>
      </c>
      <c r="F49" s="29"/>
      <c r="G49" s="29"/>
      <c r="H49" s="44"/>
      <c r="I49" s="21"/>
      <c r="J49" s="44"/>
      <c r="K49" s="21"/>
      <c r="L49" s="44"/>
      <c r="M49" s="21"/>
      <c r="N49" s="44"/>
    </row>
    <row r="50" s="28" customFormat="true" ht="18.95" hidden="false" customHeight="true" outlineLevel="0" collapsed="false">
      <c r="A50" s="28" t="s">
        <v>132</v>
      </c>
      <c r="F50" s="29"/>
      <c r="G50" s="29"/>
      <c r="H50" s="44"/>
      <c r="I50" s="21"/>
      <c r="J50" s="44"/>
      <c r="K50" s="21"/>
      <c r="L50" s="44"/>
      <c r="M50" s="21"/>
      <c r="N50" s="44"/>
    </row>
    <row r="51" s="28" customFormat="true" ht="18.95" hidden="false" customHeight="true" outlineLevel="0" collapsed="false">
      <c r="B51" s="28" t="s">
        <v>133</v>
      </c>
      <c r="F51" s="29"/>
      <c r="G51" s="29"/>
      <c r="H51" s="44"/>
      <c r="I51" s="21"/>
      <c r="J51" s="44"/>
      <c r="K51" s="21"/>
      <c r="L51" s="44"/>
      <c r="M51" s="21"/>
      <c r="N51" s="44"/>
    </row>
    <row r="52" s="28" customFormat="true" ht="18.95" hidden="false" customHeight="true" outlineLevel="0" collapsed="false">
      <c r="C52" s="28" t="s">
        <v>134</v>
      </c>
      <c r="F52" s="29"/>
      <c r="G52" s="29"/>
      <c r="H52" s="44"/>
      <c r="I52" s="21"/>
      <c r="J52" s="44"/>
      <c r="K52" s="21"/>
      <c r="L52" s="44"/>
      <c r="M52" s="21"/>
      <c r="N52" s="44"/>
      <c r="O52" s="103"/>
      <c r="P52" s="103"/>
    </row>
    <row r="53" s="28" customFormat="true" ht="18.95" hidden="false" customHeight="true" outlineLevel="0" collapsed="false">
      <c r="D53" s="28" t="s">
        <v>135</v>
      </c>
      <c r="F53" s="29"/>
      <c r="G53" s="29"/>
      <c r="H53" s="71" t="n">
        <v>0</v>
      </c>
      <c r="I53" s="21"/>
      <c r="J53" s="93" t="n">
        <v>-4479778</v>
      </c>
      <c r="K53" s="21"/>
      <c r="L53" s="91" t="n">
        <v>0</v>
      </c>
      <c r="M53" s="21"/>
      <c r="N53" s="93" t="n">
        <v>-4479778</v>
      </c>
    </row>
    <row r="54" s="28" customFormat="true" ht="18.95" hidden="false" customHeight="true" outlineLevel="0" collapsed="false">
      <c r="A54" s="28" t="s">
        <v>136</v>
      </c>
      <c r="F54" s="29"/>
      <c r="G54" s="29"/>
      <c r="H54" s="114" t="n">
        <f aca="false">SUM(H53:H53)</f>
        <v>0</v>
      </c>
      <c r="I54" s="21"/>
      <c r="J54" s="98" t="n">
        <f aca="false">SUM(J53:J53)</f>
        <v>-4479778</v>
      </c>
      <c r="K54" s="21"/>
      <c r="L54" s="114" t="n">
        <f aca="false">SUM(L53:L53)</f>
        <v>0</v>
      </c>
      <c r="M54" s="21"/>
      <c r="N54" s="98" t="n">
        <f aca="false">SUM(N53:N53)</f>
        <v>-4479778</v>
      </c>
    </row>
    <row r="55" s="28" customFormat="true" ht="18.95" hidden="false" customHeight="true" outlineLevel="0" collapsed="false">
      <c r="A55" s="28" t="s">
        <v>137</v>
      </c>
      <c r="F55" s="29"/>
      <c r="G55" s="29"/>
      <c r="H55" s="104" t="n">
        <f aca="false">H35+H54</f>
        <v>-558567394</v>
      </c>
      <c r="I55" s="21"/>
      <c r="J55" s="104" t="n">
        <f aca="false">J35+J54</f>
        <v>-201452062</v>
      </c>
      <c r="K55" s="21"/>
      <c r="L55" s="104" t="n">
        <f aca="false">L35+L54</f>
        <v>-74476261</v>
      </c>
      <c r="M55" s="21"/>
      <c r="N55" s="104" t="n">
        <f aca="false">N35+N54</f>
        <v>-136399166</v>
      </c>
    </row>
    <row r="56" s="28" customFormat="true" ht="18.95" hidden="false" customHeight="true" outlineLevel="0" collapsed="false">
      <c r="F56" s="29"/>
      <c r="G56" s="29"/>
      <c r="H56" s="44"/>
      <c r="I56" s="21"/>
      <c r="J56" s="44"/>
      <c r="K56" s="21"/>
      <c r="L56" s="44"/>
      <c r="M56" s="21"/>
      <c r="N56" s="44"/>
    </row>
    <row r="57" s="28" customFormat="true" ht="18.95" hidden="false" customHeight="true" outlineLevel="0" collapsed="false">
      <c r="A57" s="28" t="s">
        <v>138</v>
      </c>
      <c r="F57" s="26"/>
      <c r="H57" s="44"/>
      <c r="I57" s="21"/>
      <c r="J57" s="44"/>
      <c r="K57" s="21"/>
      <c r="L57" s="44"/>
      <c r="M57" s="21"/>
      <c r="N57" s="44"/>
    </row>
    <row r="58" s="28" customFormat="true" ht="18.95" hidden="false" customHeight="true" outlineLevel="0" collapsed="false">
      <c r="B58" s="28" t="s">
        <v>139</v>
      </c>
      <c r="F58" s="26"/>
      <c r="H58" s="93" t="n">
        <v>-529614952</v>
      </c>
      <c r="I58" s="21"/>
      <c r="J58" s="94" t="n">
        <v>-176615067</v>
      </c>
      <c r="K58" s="21"/>
      <c r="L58" s="93" t="n">
        <v>-74476261</v>
      </c>
      <c r="M58" s="21"/>
      <c r="N58" s="94" t="n">
        <v>-131919388</v>
      </c>
    </row>
    <row r="59" s="28" customFormat="true" ht="18.95" hidden="false" customHeight="true" outlineLevel="0" collapsed="false">
      <c r="B59" s="28" t="s">
        <v>97</v>
      </c>
      <c r="F59" s="26"/>
      <c r="H59" s="97" t="n">
        <v>-28952442</v>
      </c>
      <c r="I59" s="21"/>
      <c r="J59" s="105" t="n">
        <v>-20357217</v>
      </c>
      <c r="K59" s="21"/>
      <c r="L59" s="91" t="n">
        <v>0</v>
      </c>
      <c r="M59" s="21"/>
      <c r="N59" s="90" t="n">
        <v>0</v>
      </c>
    </row>
    <row r="60" s="28" customFormat="true" ht="18.95" hidden="false" customHeight="true" outlineLevel="0" collapsed="false">
      <c r="F60" s="29"/>
      <c r="H60" s="104" t="n">
        <f aca="false">SUM(H58:H59)</f>
        <v>-558567394</v>
      </c>
      <c r="I60" s="21"/>
      <c r="J60" s="104" t="n">
        <f aca="false">SUM(J58:J59)</f>
        <v>-196972284</v>
      </c>
      <c r="K60" s="21"/>
      <c r="L60" s="104" t="n">
        <f aca="false">SUM(L58:L59)</f>
        <v>-74476261</v>
      </c>
      <c r="M60" s="21"/>
      <c r="N60" s="104" t="n">
        <f aca="false">SUM(N58:N59)</f>
        <v>-131919388</v>
      </c>
    </row>
    <row r="61" s="28" customFormat="true" ht="18.95" hidden="false" customHeight="true" outlineLevel="0" collapsed="false">
      <c r="F61" s="29"/>
      <c r="H61" s="44"/>
      <c r="I61" s="21"/>
      <c r="J61" s="44"/>
      <c r="K61" s="21"/>
      <c r="L61" s="44"/>
      <c r="M61" s="21"/>
      <c r="N61" s="44"/>
    </row>
    <row r="62" s="28" customFormat="true" ht="18.95" hidden="false" customHeight="true" outlineLevel="0" collapsed="false">
      <c r="A62" s="28" t="s">
        <v>140</v>
      </c>
      <c r="F62" s="29"/>
      <c r="G62" s="29"/>
      <c r="H62" s="44"/>
      <c r="I62" s="21"/>
      <c r="J62" s="44"/>
      <c r="K62" s="21"/>
      <c r="L62" s="44"/>
      <c r="M62" s="21"/>
      <c r="N62" s="44"/>
    </row>
    <row r="63" s="28" customFormat="true" ht="18.95" hidden="false" customHeight="true" outlineLevel="0" collapsed="false">
      <c r="B63" s="28" t="s">
        <v>139</v>
      </c>
      <c r="F63" s="29"/>
      <c r="G63" s="29"/>
      <c r="H63" s="93" t="n">
        <v>-529614952</v>
      </c>
      <c r="I63" s="21" t="n">
        <v>0</v>
      </c>
      <c r="J63" s="94" t="n">
        <v>-181094845</v>
      </c>
      <c r="K63" s="21" t="n">
        <v>0</v>
      </c>
      <c r="L63" s="93" t="n">
        <v>-74476261</v>
      </c>
      <c r="M63" s="21"/>
      <c r="N63" s="94" t="n">
        <v>-136399166</v>
      </c>
    </row>
    <row r="64" s="28" customFormat="true" ht="18.95" hidden="false" customHeight="true" outlineLevel="0" collapsed="false">
      <c r="B64" s="28" t="s">
        <v>97</v>
      </c>
      <c r="F64" s="29"/>
      <c r="G64" s="29"/>
      <c r="H64" s="97" t="n">
        <v>-28952442</v>
      </c>
      <c r="I64" s="21"/>
      <c r="J64" s="94" t="n">
        <v>-20357217</v>
      </c>
      <c r="K64" s="21"/>
      <c r="L64" s="91" t="n">
        <v>0</v>
      </c>
      <c r="M64" s="21"/>
      <c r="N64" s="90" t="n">
        <v>0</v>
      </c>
    </row>
    <row r="65" s="28" customFormat="true" ht="18.95" hidden="false" customHeight="true" outlineLevel="0" collapsed="false">
      <c r="F65" s="29"/>
      <c r="G65" s="29"/>
      <c r="H65" s="106" t="n">
        <f aca="false">SUM(H63:H64)</f>
        <v>-558567394</v>
      </c>
      <c r="I65" s="21"/>
      <c r="J65" s="106" t="n">
        <f aca="false">SUM(J63:J64)</f>
        <v>-201452062</v>
      </c>
      <c r="K65" s="21"/>
      <c r="L65" s="106" t="n">
        <f aca="false">SUM(L63:L64)</f>
        <v>-74476261</v>
      </c>
      <c r="M65" s="21"/>
      <c r="N65" s="104" t="n">
        <f aca="false">SUM(N63:N64)</f>
        <v>-136399166</v>
      </c>
    </row>
    <row r="66" s="28" customFormat="true" ht="18.95" hidden="false" customHeight="true" outlineLevel="0" collapsed="false">
      <c r="F66" s="26"/>
      <c r="G66" s="29"/>
      <c r="H66" s="44"/>
      <c r="I66" s="21"/>
      <c r="J66" s="44"/>
      <c r="K66" s="21"/>
      <c r="L66" s="44"/>
      <c r="M66" s="21"/>
      <c r="N66" s="44"/>
    </row>
    <row r="67" s="28" customFormat="true" ht="18.95" hidden="false" customHeight="true" outlineLevel="0" collapsed="false">
      <c r="A67" s="28" t="s">
        <v>141</v>
      </c>
      <c r="F67" s="29"/>
      <c r="H67" s="44"/>
      <c r="I67" s="44"/>
      <c r="J67" s="44"/>
      <c r="K67" s="44"/>
      <c r="L67" s="44"/>
      <c r="M67" s="21"/>
      <c r="N67" s="44"/>
    </row>
    <row r="68" s="28" customFormat="true" ht="18.95" hidden="false" customHeight="true" outlineLevel="0" collapsed="false">
      <c r="A68" s="28" t="s">
        <v>142</v>
      </c>
      <c r="F68" s="107" t="n">
        <v>26</v>
      </c>
      <c r="H68" s="44"/>
      <c r="I68" s="21"/>
      <c r="J68" s="44"/>
      <c r="K68" s="21"/>
      <c r="L68" s="44"/>
      <c r="M68" s="21"/>
      <c r="N68" s="44"/>
    </row>
    <row r="69" s="28" customFormat="true" ht="18.95" hidden="false" customHeight="true" outlineLevel="0" collapsed="false">
      <c r="B69" s="28" t="s">
        <v>143</v>
      </c>
      <c r="F69" s="107"/>
      <c r="H69" s="44"/>
      <c r="I69" s="21"/>
      <c r="J69" s="44"/>
      <c r="K69" s="21"/>
      <c r="L69" s="44"/>
      <c r="M69" s="21"/>
      <c r="N69" s="44"/>
    </row>
    <row r="70" s="28" customFormat="true" ht="18.95" hidden="false" customHeight="true" outlineLevel="0" collapsed="false">
      <c r="C70" s="28" t="s">
        <v>144</v>
      </c>
      <c r="F70" s="26"/>
      <c r="H70" s="108" t="n">
        <v>-0.0476</v>
      </c>
      <c r="I70" s="21"/>
      <c r="J70" s="109" t="n">
        <v>-0.0158718708344426</v>
      </c>
      <c r="K70" s="21"/>
      <c r="L70" s="108" t="n">
        <v>-0.0067</v>
      </c>
      <c r="M70" s="21"/>
      <c r="N70" s="109" t="n">
        <v>-0.0118552030835213</v>
      </c>
    </row>
    <row r="71" s="28" customFormat="true" ht="18.95" hidden="false" customHeight="true" outlineLevel="0" collapsed="false">
      <c r="F71" s="26"/>
      <c r="H71" s="110"/>
      <c r="I71" s="44"/>
      <c r="J71" s="110"/>
      <c r="K71" s="44"/>
      <c r="L71" s="44"/>
      <c r="M71" s="21"/>
      <c r="N71" s="44"/>
    </row>
    <row r="72" s="111" customFormat="true" ht="18.95" hidden="false" customHeight="true" outlineLevel="0" collapsed="false">
      <c r="C72" s="112"/>
      <c r="D72" s="112"/>
      <c r="E72" s="112"/>
      <c r="F72" s="64"/>
      <c r="H72" s="113"/>
      <c r="I72" s="113"/>
      <c r="J72" s="113"/>
      <c r="K72" s="113"/>
      <c r="L72" s="113"/>
      <c r="M72" s="44"/>
      <c r="N72" s="113"/>
    </row>
    <row r="73" s="28" customFormat="true" ht="18.95" hidden="false" customHeight="true" outlineLevel="0" collapsed="false">
      <c r="F73" s="29"/>
      <c r="G73" s="29"/>
      <c r="H73" s="44"/>
      <c r="I73" s="21"/>
      <c r="J73" s="44"/>
      <c r="K73" s="21"/>
      <c r="L73" s="44"/>
      <c r="M73" s="21"/>
      <c r="N73" s="44"/>
    </row>
    <row r="74" s="28" customFormat="true" ht="18.95" hidden="false" customHeight="true" outlineLevel="0" collapsed="false">
      <c r="F74" s="29"/>
      <c r="G74" s="29"/>
      <c r="H74" s="44"/>
      <c r="I74" s="21"/>
      <c r="J74" s="44"/>
      <c r="K74" s="21"/>
      <c r="L74" s="44"/>
      <c r="M74" s="21"/>
      <c r="N74" s="44"/>
    </row>
    <row r="75" s="28" customFormat="true" ht="18.95" hidden="false" customHeight="true" outlineLevel="0" collapsed="false">
      <c r="F75" s="29"/>
      <c r="G75" s="29"/>
      <c r="H75" s="44"/>
      <c r="I75" s="21"/>
      <c r="J75" s="44"/>
      <c r="K75" s="21"/>
      <c r="L75" s="44"/>
      <c r="M75" s="21"/>
      <c r="N75" s="44"/>
    </row>
    <row r="76" s="1" customFormat="true" ht="18.95" hidden="false" customHeight="true" outlineLevel="0" collapsed="false">
      <c r="L76" s="2"/>
      <c r="M76" s="2"/>
      <c r="N76" s="2"/>
    </row>
    <row r="77" s="1" customFormat="true" ht="18.95" hidden="false" customHeight="true" outlineLevel="0" collapsed="false">
      <c r="L77" s="2"/>
      <c r="M77" s="2"/>
      <c r="N77" s="2"/>
    </row>
    <row r="78" s="1" customFormat="true" ht="18.95" hidden="false" customHeight="true" outlineLevel="0" collapsed="false">
      <c r="L78" s="2"/>
      <c r="M78" s="2"/>
      <c r="N78" s="2"/>
    </row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1:N41"/>
    <mergeCell ref="A42:N42"/>
    <mergeCell ref="A43:N43"/>
    <mergeCell ref="A44:N44"/>
    <mergeCell ref="H46:N46"/>
    <mergeCell ref="H47:J47"/>
    <mergeCell ref="L47:N47"/>
    <mergeCell ref="E48:F48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14.1" zeroHeight="false" outlineLevelRow="0" outlineLevelCol="0"/>
  <cols>
    <col collapsed="false" customWidth="true" hidden="false" outlineLevel="0" max="1" min="1" style="115" width="29.71"/>
    <col collapsed="false" customWidth="true" hidden="false" outlineLevel="0" max="2" min="2" style="115" width="4.71"/>
    <col collapsed="false" customWidth="true" hidden="false" outlineLevel="0" max="3" min="3" style="116" width="0.56"/>
    <col collapsed="false" customWidth="true" hidden="false" outlineLevel="0" max="4" min="4" style="115" width="8.42"/>
    <col collapsed="false" customWidth="true" hidden="false" outlineLevel="0" max="5" min="5" style="116" width="0.28"/>
    <col collapsed="false" customWidth="true" hidden="false" outlineLevel="0" max="6" min="6" style="116" width="8.56"/>
    <col collapsed="false" customWidth="true" hidden="false" outlineLevel="0" max="7" min="7" style="116" width="0.28"/>
    <col collapsed="false" customWidth="false" hidden="false" outlineLevel="0" max="8" min="8" style="116" width="9.14"/>
    <col collapsed="false" customWidth="true" hidden="false" outlineLevel="0" max="9" min="9" style="116" width="0.28"/>
    <col collapsed="false" customWidth="true" hidden="false" outlineLevel="0" max="10" min="10" style="115" width="6.42"/>
    <col collapsed="false" customWidth="true" hidden="false" outlineLevel="0" max="11" min="11" style="115" width="0.28"/>
    <col collapsed="false" customWidth="true" hidden="false" outlineLevel="0" max="12" min="12" style="115" width="7.71"/>
    <col collapsed="false" customWidth="true" hidden="false" outlineLevel="0" max="13" min="13" style="116" width="0.28"/>
    <col collapsed="false" customWidth="true" hidden="false" outlineLevel="0" max="14" min="14" style="115" width="7.28"/>
    <col collapsed="false" customWidth="true" hidden="false" outlineLevel="0" max="15" min="15" style="116" width="0.28"/>
    <col collapsed="false" customWidth="true" hidden="false" outlineLevel="0" max="16" min="16" style="115" width="8.85"/>
    <col collapsed="false" customWidth="true" hidden="false" outlineLevel="0" max="17" min="17" style="116" width="0.28"/>
    <col collapsed="false" customWidth="true" hidden="false" outlineLevel="0" max="18" min="18" style="115" width="15.56"/>
    <col collapsed="false" customWidth="true" hidden="false" outlineLevel="0" max="19" min="19" style="115" width="0.28"/>
    <col collapsed="false" customWidth="true" hidden="false" outlineLevel="0" max="20" min="20" style="115" width="8.42"/>
    <col collapsed="false" customWidth="true" hidden="false" outlineLevel="0" max="21" min="21" style="116" width="0.28"/>
    <col collapsed="false" customWidth="true" hidden="false" outlineLevel="0" max="22" min="22" style="115" width="10.28"/>
    <col collapsed="false" customWidth="true" hidden="false" outlineLevel="0" max="23" min="23" style="116" width="0.28"/>
    <col collapsed="false" customWidth="true" hidden="false" outlineLevel="0" max="24" min="24" style="115" width="9.42"/>
    <col collapsed="false" customWidth="true" hidden="false" outlineLevel="0" max="25" min="25" style="116" width="0.28"/>
    <col collapsed="false" customWidth="true" hidden="false" outlineLevel="0" max="26" min="26" style="115" width="8.99"/>
    <col collapsed="false" customWidth="false" hidden="false" outlineLevel="0" max="257" min="27" style="115" width="9.14"/>
  </cols>
  <sheetData>
    <row r="1" s="118" customFormat="true" ht="23.2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W1" s="117"/>
      <c r="X1" s="8" t="s">
        <v>0</v>
      </c>
      <c r="Y1" s="119"/>
      <c r="Z1" s="119"/>
    </row>
    <row r="2" s="118" customFormat="true" ht="23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W2" s="117"/>
      <c r="X2" s="8" t="s">
        <v>1</v>
      </c>
      <c r="Y2" s="119"/>
      <c r="Z2" s="119"/>
    </row>
    <row r="3" s="118" customFormat="true" ht="20.25" hidden="false" customHeight="true" outlineLevel="0" collapsed="false">
      <c r="A3" s="120" t="s">
        <v>15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</row>
    <row r="4" s="122" customFormat="true" ht="21.75" hidden="false" customHeight="true" outlineLevel="0" collapsed="false">
      <c r="A4" s="121" t="s">
        <v>3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</row>
    <row r="5" s="122" customFormat="true" ht="21.75" hidden="false" customHeight="true" outlineLevel="0" collapsed="false">
      <c r="A5" s="121" t="s">
        <v>15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</row>
    <row r="6" s="122" customFormat="true" ht="21.75" hidden="false" customHeight="true" outlineLevel="0" collapsed="false">
      <c r="A6" s="121" t="s">
        <v>14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</row>
    <row r="7" s="122" customFormat="true" ht="12.9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</row>
    <row r="8" customFormat="false" ht="12.95" hidden="false" customHeight="true" outlineLevel="0" collapsed="false">
      <c r="D8" s="124" t="s">
        <v>7</v>
      </c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</row>
    <row r="9" customFormat="false" ht="12.95" hidden="false" customHeight="true" outlineLevel="0" collapsed="false">
      <c r="C9" s="115"/>
      <c r="D9" s="124" t="s">
        <v>152</v>
      </c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</row>
    <row r="10" customFormat="false" ht="12.95" hidden="false" customHeight="true" outlineLevel="0" collapsed="false">
      <c r="C10" s="115"/>
      <c r="D10" s="125" t="s">
        <v>153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6"/>
      <c r="X10" s="127" t="s">
        <v>154</v>
      </c>
      <c r="Y10" s="126"/>
      <c r="Z10" s="126" t="s">
        <v>155</v>
      </c>
    </row>
    <row r="11" customFormat="false" ht="12.95" hidden="false" customHeight="true" outlineLevel="0" collapsed="false">
      <c r="C11" s="115"/>
      <c r="D11" s="128" t="s">
        <v>156</v>
      </c>
      <c r="E11" s="126"/>
      <c r="F11" s="129" t="s">
        <v>157</v>
      </c>
      <c r="G11" s="129"/>
      <c r="H11" s="129"/>
      <c r="I11" s="129"/>
      <c r="J11" s="129"/>
      <c r="K11" s="129"/>
      <c r="L11" s="129"/>
      <c r="N11" s="125" t="s">
        <v>158</v>
      </c>
      <c r="O11" s="125"/>
      <c r="P11" s="125"/>
      <c r="Q11" s="126"/>
      <c r="R11" s="125" t="s">
        <v>159</v>
      </c>
      <c r="S11" s="125"/>
      <c r="T11" s="125"/>
      <c r="U11" s="126"/>
      <c r="V11" s="126" t="s">
        <v>160</v>
      </c>
      <c r="W11" s="126"/>
      <c r="X11" s="126" t="s">
        <v>161</v>
      </c>
      <c r="Y11" s="126"/>
      <c r="Z11" s="127" t="s">
        <v>162</v>
      </c>
    </row>
    <row r="12" customFormat="false" ht="12.95" hidden="false" customHeight="true" outlineLevel="0" collapsed="false">
      <c r="C12" s="115"/>
      <c r="D12" s="128" t="s">
        <v>163</v>
      </c>
      <c r="E12" s="126"/>
      <c r="F12" s="126" t="s">
        <v>164</v>
      </c>
      <c r="G12" s="126"/>
      <c r="H12" s="126" t="s">
        <v>165</v>
      </c>
      <c r="I12" s="126"/>
      <c r="J12" s="126" t="s">
        <v>166</v>
      </c>
      <c r="K12" s="126"/>
      <c r="L12" s="127" t="s">
        <v>155</v>
      </c>
      <c r="M12" s="128"/>
      <c r="N12" s="128" t="s">
        <v>167</v>
      </c>
      <c r="O12" s="127"/>
      <c r="P12" s="128" t="s">
        <v>168</v>
      </c>
      <c r="Q12" s="126"/>
      <c r="R12" s="125" t="s">
        <v>169</v>
      </c>
      <c r="S12" s="130"/>
      <c r="T12" s="126" t="s">
        <v>170</v>
      </c>
      <c r="U12" s="126"/>
      <c r="V12" s="126" t="s">
        <v>171</v>
      </c>
      <c r="W12" s="126"/>
      <c r="Y12" s="126"/>
      <c r="Z12" s="126" t="s">
        <v>172</v>
      </c>
    </row>
    <row r="13" customFormat="false" ht="12.95" hidden="false" customHeight="true" outlineLevel="0" collapsed="false">
      <c r="C13" s="115"/>
      <c r="D13" s="128" t="s">
        <v>173</v>
      </c>
      <c r="E13" s="126"/>
      <c r="F13" s="126" t="s">
        <v>174</v>
      </c>
      <c r="G13" s="126"/>
      <c r="H13" s="126" t="s">
        <v>175</v>
      </c>
      <c r="I13" s="126"/>
      <c r="J13" s="126" t="s">
        <v>176</v>
      </c>
      <c r="K13" s="126"/>
      <c r="L13" s="128" t="s">
        <v>177</v>
      </c>
      <c r="M13" s="115"/>
      <c r="N13" s="127" t="s">
        <v>93</v>
      </c>
      <c r="O13" s="128"/>
      <c r="P13" s="127" t="s">
        <v>178</v>
      </c>
      <c r="Q13" s="126"/>
      <c r="R13" s="127" t="s">
        <v>179</v>
      </c>
      <c r="S13" s="126"/>
      <c r="T13" s="126" t="s">
        <v>180</v>
      </c>
      <c r="U13" s="126"/>
      <c r="V13" s="127" t="s">
        <v>181</v>
      </c>
      <c r="W13" s="126"/>
      <c r="X13" s="126"/>
      <c r="Y13" s="126"/>
    </row>
    <row r="14" customFormat="false" ht="12.95" hidden="false" customHeight="true" outlineLevel="0" collapsed="false">
      <c r="C14" s="115"/>
      <c r="D14" s="131"/>
      <c r="F14" s="116" t="s">
        <v>182</v>
      </c>
      <c r="H14" s="126" t="s">
        <v>183</v>
      </c>
      <c r="J14" s="126" t="s">
        <v>184</v>
      </c>
      <c r="K14" s="126"/>
      <c r="L14" s="116"/>
      <c r="M14" s="128"/>
      <c r="N14" s="128"/>
      <c r="O14" s="126"/>
      <c r="P14" s="126"/>
      <c r="Q14" s="126"/>
      <c r="R14" s="127" t="s">
        <v>185</v>
      </c>
      <c r="S14" s="127"/>
      <c r="T14" s="126" t="s">
        <v>162</v>
      </c>
      <c r="U14" s="126"/>
      <c r="V14" s="126" t="s">
        <v>186</v>
      </c>
      <c r="W14" s="126"/>
      <c r="X14" s="126"/>
      <c r="Y14" s="126"/>
    </row>
    <row r="15" customFormat="false" ht="12.95" hidden="false" customHeight="true" outlineLevel="0" collapsed="false">
      <c r="C15" s="115"/>
      <c r="D15" s="131"/>
      <c r="H15" s="126" t="s">
        <v>187</v>
      </c>
      <c r="J15" s="126"/>
      <c r="K15" s="126"/>
      <c r="L15" s="116"/>
      <c r="M15" s="128"/>
      <c r="N15" s="128"/>
      <c r="O15" s="126"/>
      <c r="P15" s="126"/>
      <c r="Q15" s="126"/>
      <c r="R15" s="127" t="s">
        <v>188</v>
      </c>
      <c r="S15" s="127"/>
      <c r="T15" s="126" t="s">
        <v>172</v>
      </c>
      <c r="U15" s="126"/>
      <c r="V15" s="116"/>
      <c r="W15" s="126"/>
      <c r="X15" s="126"/>
      <c r="Y15" s="126"/>
    </row>
    <row r="16" customFormat="false" ht="12.95" hidden="false" customHeight="true" outlineLevel="0" collapsed="false">
      <c r="B16" s="132"/>
      <c r="C16" s="126"/>
      <c r="D16" s="133"/>
      <c r="F16" s="134"/>
      <c r="H16" s="134"/>
      <c r="J16" s="134"/>
      <c r="K16" s="128"/>
      <c r="L16" s="135"/>
      <c r="N16" s="135"/>
      <c r="P16" s="135"/>
      <c r="Q16" s="126"/>
      <c r="R16" s="124" t="s">
        <v>189</v>
      </c>
      <c r="S16" s="127"/>
      <c r="T16" s="124"/>
      <c r="U16" s="126"/>
      <c r="V16" s="124"/>
      <c r="W16" s="126"/>
      <c r="X16" s="124"/>
      <c r="Y16" s="126"/>
      <c r="Z16" s="124"/>
    </row>
    <row r="17" customFormat="false" ht="12.95" hidden="false" customHeight="true" outlineLevel="0" collapsed="false">
      <c r="A17" s="136" t="s">
        <v>190</v>
      </c>
      <c r="B17" s="137"/>
      <c r="C17" s="138"/>
      <c r="D17" s="139" t="n">
        <v>1112755194</v>
      </c>
      <c r="E17" s="138"/>
      <c r="F17" s="138" t="n">
        <v>757460935</v>
      </c>
      <c r="G17" s="138"/>
      <c r="H17" s="139" t="n">
        <v>46727586</v>
      </c>
      <c r="I17" s="138"/>
      <c r="J17" s="139" t="n">
        <v>2411902</v>
      </c>
      <c r="K17" s="139"/>
      <c r="L17" s="139" t="n">
        <f aca="false">SUM(F17:K17)</f>
        <v>806600423</v>
      </c>
      <c r="M17" s="138"/>
      <c r="N17" s="139" t="n">
        <v>2810366</v>
      </c>
      <c r="O17" s="138"/>
      <c r="P17" s="139" t="n">
        <v>-384611363</v>
      </c>
      <c r="Q17" s="140"/>
      <c r="R17" s="139" t="n">
        <v>-20010174</v>
      </c>
      <c r="S17" s="139"/>
      <c r="T17" s="139" t="n">
        <f aca="false">SUM(R17:S17)</f>
        <v>-20010174</v>
      </c>
      <c r="U17" s="138"/>
      <c r="V17" s="139" t="n">
        <f aca="false">SUM(D17,L17,N17,P17,T17)</f>
        <v>1517544446</v>
      </c>
      <c r="W17" s="138"/>
      <c r="X17" s="139" t="n">
        <v>20736517</v>
      </c>
      <c r="Y17" s="138"/>
      <c r="Z17" s="139" t="n">
        <f aca="false">SUM(V17:X17)</f>
        <v>1538280963</v>
      </c>
    </row>
    <row r="18" customFormat="false" ht="12.95" hidden="false" customHeight="true" outlineLevel="0" collapsed="false">
      <c r="A18" s="136" t="s">
        <v>191</v>
      </c>
      <c r="B18" s="136"/>
      <c r="C18" s="138"/>
      <c r="D18" s="141"/>
      <c r="E18" s="138"/>
      <c r="F18" s="138"/>
      <c r="G18" s="138"/>
      <c r="H18" s="141"/>
      <c r="I18" s="138"/>
      <c r="J18" s="141"/>
      <c r="K18" s="140"/>
      <c r="L18" s="141"/>
      <c r="M18" s="138"/>
      <c r="N18" s="141"/>
      <c r="O18" s="138"/>
      <c r="P18" s="140"/>
      <c r="Q18" s="138"/>
      <c r="R18" s="141"/>
      <c r="S18" s="140"/>
      <c r="T18" s="142"/>
      <c r="U18" s="138"/>
      <c r="V18" s="139"/>
      <c r="W18" s="138"/>
      <c r="X18" s="140"/>
      <c r="Y18" s="138"/>
      <c r="Z18" s="139"/>
      <c r="AA18" s="138"/>
    </row>
    <row r="19" customFormat="false" ht="12.95" hidden="false" customHeight="true" outlineLevel="0" collapsed="false">
      <c r="A19" s="136" t="s">
        <v>192</v>
      </c>
      <c r="B19" s="136"/>
      <c r="C19" s="138"/>
      <c r="D19" s="141" t="n">
        <v>0</v>
      </c>
      <c r="E19" s="143"/>
      <c r="F19" s="141" t="n">
        <v>0</v>
      </c>
      <c r="G19" s="143"/>
      <c r="H19" s="144" t="n">
        <v>3533949</v>
      </c>
      <c r="I19" s="143"/>
      <c r="J19" s="141" t="n">
        <v>0</v>
      </c>
      <c r="K19" s="145"/>
      <c r="L19" s="144" t="n">
        <f aca="false">SUM(F19:K19)</f>
        <v>3533949</v>
      </c>
      <c r="M19" s="143"/>
      <c r="N19" s="141" t="n">
        <v>0</v>
      </c>
      <c r="O19" s="143"/>
      <c r="P19" s="141" t="n">
        <v>0</v>
      </c>
      <c r="Q19" s="141"/>
      <c r="R19" s="141" t="n">
        <v>0</v>
      </c>
      <c r="S19" s="141"/>
      <c r="T19" s="141" t="n">
        <f aca="false">SUM(R19:S19)</f>
        <v>0</v>
      </c>
      <c r="U19" s="143"/>
      <c r="V19" s="146" t="n">
        <f aca="false">SUM(D19,L19,N19,P19,T19)</f>
        <v>3533949</v>
      </c>
      <c r="W19" s="143"/>
      <c r="X19" s="145" t="n">
        <v>-3533949</v>
      </c>
      <c r="Y19" s="143"/>
      <c r="Z19" s="141" t="n">
        <f aca="false">SUM(V19:X19)</f>
        <v>0</v>
      </c>
      <c r="AA19" s="138"/>
    </row>
    <row r="20" customFormat="false" ht="12.95" hidden="false" customHeight="true" outlineLevel="0" collapsed="false">
      <c r="A20" s="136" t="s">
        <v>193</v>
      </c>
      <c r="B20" s="136"/>
      <c r="C20" s="138"/>
      <c r="D20" s="141"/>
      <c r="E20" s="143"/>
      <c r="F20" s="141"/>
      <c r="G20" s="143"/>
      <c r="H20" s="144"/>
      <c r="I20" s="143"/>
      <c r="J20" s="141"/>
      <c r="K20" s="145"/>
      <c r="L20" s="144"/>
      <c r="M20" s="143"/>
      <c r="N20" s="141"/>
      <c r="O20" s="143"/>
      <c r="P20" s="141"/>
      <c r="Q20" s="141"/>
      <c r="R20" s="141"/>
      <c r="S20" s="141"/>
      <c r="T20" s="141"/>
      <c r="U20" s="143"/>
      <c r="V20" s="146"/>
      <c r="W20" s="143"/>
      <c r="X20" s="145"/>
      <c r="Y20" s="143"/>
      <c r="Z20" s="141"/>
      <c r="AA20" s="138"/>
    </row>
    <row r="21" customFormat="false" ht="12.95" hidden="false" customHeight="true" outlineLevel="0" collapsed="false">
      <c r="A21" s="136" t="s">
        <v>194</v>
      </c>
      <c r="B21" s="136"/>
      <c r="C21" s="138"/>
      <c r="D21" s="141" t="n">
        <v>0</v>
      </c>
      <c r="E21" s="138"/>
      <c r="F21" s="141" t="n">
        <v>0</v>
      </c>
      <c r="G21" s="138"/>
      <c r="H21" s="141" t="n">
        <v>0</v>
      </c>
      <c r="I21" s="138"/>
      <c r="J21" s="141" t="n">
        <v>0</v>
      </c>
      <c r="K21" s="140"/>
      <c r="L21" s="141" t="n">
        <f aca="false">SUM(F21:K21)</f>
        <v>0</v>
      </c>
      <c r="M21" s="138"/>
      <c r="N21" s="141" t="n">
        <v>0</v>
      </c>
      <c r="O21" s="138"/>
      <c r="P21" s="141" t="n">
        <v>0</v>
      </c>
      <c r="Q21" s="141"/>
      <c r="R21" s="141" t="n">
        <v>0</v>
      </c>
      <c r="S21" s="141"/>
      <c r="T21" s="141" t="n">
        <f aca="false">SUM(R21:S21)</f>
        <v>0</v>
      </c>
      <c r="U21" s="138"/>
      <c r="V21" s="141" t="n">
        <f aca="false">SUM(D21,L21,N21,P21,T21)</f>
        <v>0</v>
      </c>
      <c r="W21" s="140"/>
      <c r="X21" s="140" t="n">
        <v>9392060</v>
      </c>
      <c r="Y21" s="138"/>
      <c r="Z21" s="139" t="n">
        <f aca="false">SUM(V21:X21)</f>
        <v>9392060</v>
      </c>
    </row>
    <row r="22" customFormat="false" ht="12.95" hidden="false" customHeight="true" outlineLevel="0" collapsed="false">
      <c r="A22" s="136" t="s">
        <v>195</v>
      </c>
      <c r="B22" s="136"/>
      <c r="C22" s="138"/>
      <c r="D22" s="141"/>
      <c r="E22" s="138"/>
      <c r="F22" s="141"/>
      <c r="G22" s="138"/>
      <c r="H22" s="141"/>
      <c r="I22" s="138"/>
      <c r="J22" s="141"/>
      <c r="K22" s="140"/>
      <c r="L22" s="141"/>
      <c r="M22" s="138"/>
      <c r="N22" s="141"/>
      <c r="O22" s="138"/>
      <c r="P22" s="141"/>
      <c r="Q22" s="141"/>
      <c r="R22" s="141"/>
      <c r="S22" s="141"/>
      <c r="T22" s="141"/>
      <c r="U22" s="138"/>
      <c r="V22" s="141"/>
      <c r="W22" s="140"/>
      <c r="X22" s="140"/>
      <c r="Y22" s="138"/>
      <c r="Z22" s="139"/>
    </row>
    <row r="23" customFormat="false" ht="12.95" hidden="false" customHeight="true" outlineLevel="0" collapsed="false">
      <c r="A23" s="136" t="s">
        <v>196</v>
      </c>
      <c r="B23" s="136"/>
      <c r="C23" s="138"/>
      <c r="D23" s="141" t="n">
        <v>0</v>
      </c>
      <c r="E23" s="138"/>
      <c r="F23" s="141" t="n">
        <v>0</v>
      </c>
      <c r="G23" s="138"/>
      <c r="H23" s="141" t="n">
        <v>0</v>
      </c>
      <c r="I23" s="138"/>
      <c r="J23" s="141" t="n">
        <v>0</v>
      </c>
      <c r="K23" s="140"/>
      <c r="L23" s="141" t="n">
        <v>0</v>
      </c>
      <c r="M23" s="138"/>
      <c r="N23" s="141" t="n">
        <v>0</v>
      </c>
      <c r="O23" s="138"/>
      <c r="P23" s="139" t="n">
        <v>-7342244</v>
      </c>
      <c r="Q23" s="141"/>
      <c r="R23" s="144" t="n">
        <v>7342244</v>
      </c>
      <c r="S23" s="141"/>
      <c r="T23" s="144" t="n">
        <f aca="false">SUM(R23:S23)</f>
        <v>7342244</v>
      </c>
      <c r="U23" s="138"/>
      <c r="V23" s="141" t="n">
        <v>0</v>
      </c>
      <c r="W23" s="140"/>
      <c r="X23" s="141" t="n">
        <v>0</v>
      </c>
      <c r="Y23" s="138"/>
      <c r="Z23" s="141" t="n">
        <f aca="false">SUM(V23:X23)</f>
        <v>0</v>
      </c>
    </row>
    <row r="24" customFormat="false" ht="12.95" hidden="false" customHeight="true" outlineLevel="0" collapsed="false">
      <c r="A24" s="136" t="s">
        <v>197</v>
      </c>
      <c r="B24" s="136"/>
      <c r="C24" s="138"/>
      <c r="D24" s="141" t="n">
        <v>0</v>
      </c>
      <c r="E24" s="138"/>
      <c r="F24" s="144" t="n">
        <v>0</v>
      </c>
      <c r="G24" s="138"/>
      <c r="H24" s="144" t="n">
        <v>0</v>
      </c>
      <c r="I24" s="138"/>
      <c r="J24" s="144" t="n">
        <v>0</v>
      </c>
      <c r="K24" s="147"/>
      <c r="L24" s="144" t="n">
        <f aca="false">SUM(F24:K24)</f>
        <v>0</v>
      </c>
      <c r="M24" s="138"/>
      <c r="N24" s="141" t="n">
        <v>0</v>
      </c>
      <c r="O24" s="138"/>
      <c r="P24" s="139" t="n">
        <v>-176615067</v>
      </c>
      <c r="Q24" s="138"/>
      <c r="R24" s="139" t="n">
        <v>-4479778</v>
      </c>
      <c r="S24" s="140"/>
      <c r="T24" s="139" t="n">
        <f aca="false">SUM(R24:S24)</f>
        <v>-4479778</v>
      </c>
      <c r="U24" s="138"/>
      <c r="V24" s="140" t="n">
        <f aca="false">SUM(D24,L24,N24,P24,T24)</f>
        <v>-181094845</v>
      </c>
      <c r="W24" s="140"/>
      <c r="X24" s="140" t="n">
        <v>-20357217</v>
      </c>
      <c r="Y24" s="138"/>
      <c r="Z24" s="139" t="n">
        <f aca="false">SUM(V24:X24)</f>
        <v>-201452062</v>
      </c>
    </row>
    <row r="25" customFormat="false" ht="12.95" hidden="false" customHeight="true" outlineLevel="0" collapsed="false">
      <c r="A25" s="136" t="s">
        <v>198</v>
      </c>
      <c r="B25" s="136"/>
      <c r="C25" s="138"/>
      <c r="D25" s="148" t="n">
        <f aca="false">SUM(D17:D24)</f>
        <v>1112755194</v>
      </c>
      <c r="E25" s="138"/>
      <c r="F25" s="148" t="n">
        <f aca="false">SUM(F17:F24)</f>
        <v>757460935</v>
      </c>
      <c r="G25" s="138"/>
      <c r="H25" s="148" t="n">
        <f aca="false">SUM(H17:H24)</f>
        <v>50261535</v>
      </c>
      <c r="I25" s="138"/>
      <c r="J25" s="148" t="n">
        <f aca="false">SUM(J17:J24)</f>
        <v>2411902</v>
      </c>
      <c r="K25" s="141"/>
      <c r="L25" s="148" t="n">
        <f aca="false">SUM(L17:L24)</f>
        <v>810134372</v>
      </c>
      <c r="M25" s="141"/>
      <c r="N25" s="148" t="n">
        <f aca="false">SUM(N17:N24)</f>
        <v>2810366</v>
      </c>
      <c r="O25" s="138"/>
      <c r="P25" s="148" t="n">
        <f aca="false">SUM(P17:P24)</f>
        <v>-568568674</v>
      </c>
      <c r="Q25" s="138"/>
      <c r="R25" s="148" t="n">
        <f aca="false">SUM(R17:R24)</f>
        <v>-17147708</v>
      </c>
      <c r="S25" s="138"/>
      <c r="T25" s="148" t="n">
        <f aca="false">SUM(T17:T24)</f>
        <v>-17147708</v>
      </c>
      <c r="U25" s="138"/>
      <c r="V25" s="148" t="n">
        <f aca="false">SUM(V17:V24)</f>
        <v>1339983550</v>
      </c>
      <c r="W25" s="138"/>
      <c r="X25" s="148" t="n">
        <f aca="false">SUM(X17:X24)</f>
        <v>6237411</v>
      </c>
      <c r="Y25" s="138"/>
      <c r="Z25" s="148" t="n">
        <f aca="false">SUM(Z17:Z24)</f>
        <v>1346220961</v>
      </c>
    </row>
    <row r="26" customFormat="false" ht="12.95" hidden="false" customHeight="true" outlineLevel="0" collapsed="false">
      <c r="C26" s="149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0"/>
      <c r="T26" s="150"/>
      <c r="U26" s="150"/>
      <c r="V26" s="150"/>
      <c r="W26" s="150"/>
      <c r="X26" s="150"/>
      <c r="Y26" s="150"/>
      <c r="Z26" s="150"/>
    </row>
    <row r="27" s="116" customFormat="true" ht="12.95" hidden="false" customHeight="true" outlineLevel="0" collapsed="false">
      <c r="A27" s="136" t="s">
        <v>199</v>
      </c>
      <c r="B27" s="136"/>
      <c r="C27" s="138"/>
      <c r="D27" s="143" t="n">
        <f aca="false">SUM(D19:D26)</f>
        <v>1112755194</v>
      </c>
      <c r="E27" s="143"/>
      <c r="F27" s="143" t="n">
        <v>757460935</v>
      </c>
      <c r="G27" s="143"/>
      <c r="H27" s="143" t="n">
        <v>50261535</v>
      </c>
      <c r="I27" s="143"/>
      <c r="J27" s="143" t="n">
        <v>2411902</v>
      </c>
      <c r="K27" s="141"/>
      <c r="L27" s="143" t="n">
        <v>810134372</v>
      </c>
      <c r="M27" s="141"/>
      <c r="N27" s="143" t="n">
        <v>2810366</v>
      </c>
      <c r="O27" s="143"/>
      <c r="P27" s="143" t="n">
        <v>-690358972</v>
      </c>
      <c r="Q27" s="143"/>
      <c r="R27" s="143" t="n">
        <v>-25961395</v>
      </c>
      <c r="S27" s="143"/>
      <c r="T27" s="143" t="n">
        <f aca="false">SUM(R27:S27)</f>
        <v>-25961395</v>
      </c>
      <c r="U27" s="143"/>
      <c r="V27" s="143" t="n">
        <v>1209379565</v>
      </c>
      <c r="W27" s="143"/>
      <c r="X27" s="143" t="n">
        <v>-5210035</v>
      </c>
      <c r="Y27" s="143"/>
      <c r="Z27" s="144" t="n">
        <f aca="false">SUM(V27:X27)</f>
        <v>1204169530</v>
      </c>
    </row>
    <row r="28" s="116" customFormat="true" ht="12.95" hidden="false" customHeight="true" outlineLevel="0" collapsed="false">
      <c r="A28" s="136" t="s">
        <v>191</v>
      </c>
      <c r="B28" s="136"/>
      <c r="C28" s="138"/>
      <c r="D28" s="141"/>
      <c r="E28" s="138"/>
      <c r="F28" s="141"/>
      <c r="G28" s="138"/>
      <c r="H28" s="141"/>
      <c r="I28" s="138"/>
      <c r="J28" s="141"/>
      <c r="K28" s="140"/>
      <c r="L28" s="141"/>
      <c r="M28" s="138"/>
      <c r="N28" s="141"/>
      <c r="O28" s="138"/>
      <c r="P28" s="141"/>
      <c r="Q28" s="141"/>
      <c r="R28" s="141"/>
      <c r="S28" s="141"/>
      <c r="T28" s="141"/>
      <c r="U28" s="138"/>
      <c r="V28" s="141"/>
      <c r="W28" s="143"/>
      <c r="X28" s="141"/>
      <c r="Y28" s="143"/>
      <c r="Z28" s="141"/>
    </row>
    <row r="29" s="116" customFormat="true" ht="12.95" hidden="false" customHeight="true" outlineLevel="0" collapsed="false">
      <c r="A29" s="136" t="s">
        <v>193</v>
      </c>
      <c r="B29" s="136"/>
      <c r="C29" s="138"/>
      <c r="D29" s="141"/>
      <c r="E29" s="138"/>
      <c r="F29" s="141"/>
      <c r="G29" s="138"/>
      <c r="H29" s="141"/>
      <c r="I29" s="138"/>
      <c r="J29" s="141"/>
      <c r="K29" s="140"/>
      <c r="L29" s="141"/>
      <c r="M29" s="138"/>
      <c r="N29" s="141"/>
      <c r="O29" s="138"/>
      <c r="P29" s="141"/>
      <c r="Q29" s="141"/>
      <c r="R29" s="141"/>
      <c r="S29" s="141"/>
      <c r="T29" s="141"/>
      <c r="U29" s="138"/>
      <c r="V29" s="141"/>
      <c r="W29" s="143"/>
      <c r="X29" s="141"/>
      <c r="Y29" s="143"/>
      <c r="Z29" s="141"/>
    </row>
    <row r="30" s="116" customFormat="true" ht="12.95" hidden="false" customHeight="true" outlineLevel="0" collapsed="false">
      <c r="A30" s="136" t="s">
        <v>194</v>
      </c>
      <c r="B30" s="136"/>
      <c r="C30" s="138"/>
      <c r="D30" s="141" t="n">
        <v>0</v>
      </c>
      <c r="E30" s="138"/>
      <c r="F30" s="141" t="n">
        <v>0</v>
      </c>
      <c r="G30" s="138"/>
      <c r="H30" s="141" t="n">
        <v>0</v>
      </c>
      <c r="I30" s="138"/>
      <c r="J30" s="141" t="n">
        <v>0</v>
      </c>
      <c r="K30" s="140"/>
      <c r="L30" s="141" t="n">
        <v>0</v>
      </c>
      <c r="M30" s="138"/>
      <c r="N30" s="141" t="n">
        <v>0</v>
      </c>
      <c r="O30" s="138"/>
      <c r="P30" s="141" t="n">
        <v>0</v>
      </c>
      <c r="Q30" s="141"/>
      <c r="R30" s="141" t="n">
        <v>0</v>
      </c>
      <c r="S30" s="141"/>
      <c r="T30" s="144" t="n">
        <f aca="false">SUM(R30:S30)</f>
        <v>0</v>
      </c>
      <c r="U30" s="138"/>
      <c r="V30" s="141" t="n">
        <v>0</v>
      </c>
      <c r="W30" s="143"/>
      <c r="X30" s="144" t="n">
        <v>3495000</v>
      </c>
      <c r="Y30" s="143"/>
      <c r="Z30" s="144" t="n">
        <f aca="false">SUM(V30:X30)</f>
        <v>3495000</v>
      </c>
    </row>
    <row r="31" s="116" customFormat="true" ht="12.95" hidden="false" customHeight="true" outlineLevel="0" collapsed="false">
      <c r="A31" s="136" t="s">
        <v>200</v>
      </c>
      <c r="B31" s="136"/>
      <c r="C31" s="138"/>
      <c r="D31" s="138" t="n">
        <v>210</v>
      </c>
      <c r="E31" s="138"/>
      <c r="F31" s="138" t="n">
        <v>316</v>
      </c>
      <c r="G31" s="138"/>
      <c r="H31" s="141" t="n">
        <v>0</v>
      </c>
      <c r="I31" s="138"/>
      <c r="J31" s="141" t="n">
        <v>0</v>
      </c>
      <c r="K31" s="140"/>
      <c r="L31" s="139" t="n">
        <f aca="false">SUM(F31:K31)</f>
        <v>316</v>
      </c>
      <c r="M31" s="138"/>
      <c r="N31" s="141" t="n">
        <v>0</v>
      </c>
      <c r="O31" s="141"/>
      <c r="P31" s="141" t="n">
        <v>0</v>
      </c>
      <c r="Q31" s="138"/>
      <c r="R31" s="141" t="n">
        <v>0</v>
      </c>
      <c r="S31" s="140"/>
      <c r="T31" s="144" t="n">
        <f aca="false">SUM(R31:S31)</f>
        <v>0</v>
      </c>
      <c r="U31" s="138"/>
      <c r="V31" s="138" t="n">
        <f aca="false">SUM(D31,L31,N31,P31,T31)</f>
        <v>526</v>
      </c>
      <c r="W31" s="138"/>
      <c r="X31" s="141" t="n">
        <v>0</v>
      </c>
      <c r="Y31" s="138"/>
      <c r="Z31" s="144" t="n">
        <f aca="false">SUM(V31:X31)</f>
        <v>526</v>
      </c>
    </row>
    <row r="32" s="116" customFormat="true" ht="12.95" hidden="false" customHeight="true" outlineLevel="0" collapsed="false">
      <c r="A32" s="136" t="s">
        <v>197</v>
      </c>
      <c r="B32" s="136"/>
      <c r="C32" s="138"/>
      <c r="D32" s="141" t="n">
        <v>0</v>
      </c>
      <c r="E32" s="138"/>
      <c r="F32" s="144" t="n">
        <v>0</v>
      </c>
      <c r="G32" s="138"/>
      <c r="H32" s="144" t="n">
        <v>0</v>
      </c>
      <c r="I32" s="138"/>
      <c r="J32" s="144" t="n">
        <v>0</v>
      </c>
      <c r="K32" s="147"/>
      <c r="L32" s="141" t="n">
        <v>0</v>
      </c>
      <c r="M32" s="138"/>
      <c r="N32" s="141" t="n">
        <v>0</v>
      </c>
      <c r="O32" s="138"/>
      <c r="P32" s="139" t="n">
        <v>-529614952</v>
      </c>
      <c r="Q32" s="138"/>
      <c r="R32" s="141" t="n">
        <v>0</v>
      </c>
      <c r="S32" s="140"/>
      <c r="T32" s="144" t="n">
        <f aca="false">SUM(R32:S32)</f>
        <v>0</v>
      </c>
      <c r="U32" s="138"/>
      <c r="V32" s="138" t="n">
        <f aca="false">SUM(D32,L32,N32,P32,T32)</f>
        <v>-529614952</v>
      </c>
      <c r="W32" s="140"/>
      <c r="X32" s="140" t="n">
        <v>-28952442</v>
      </c>
      <c r="Y32" s="138"/>
      <c r="Z32" s="139" t="n">
        <f aca="false">SUM(V32:X32)</f>
        <v>-558567394</v>
      </c>
    </row>
    <row r="33" customFormat="false" ht="12.95" hidden="false" customHeight="true" outlineLevel="0" collapsed="false">
      <c r="A33" s="136" t="s">
        <v>201</v>
      </c>
      <c r="B33" s="136"/>
      <c r="C33" s="138"/>
      <c r="D33" s="148" t="n">
        <f aca="false">SUM(D27:D32)</f>
        <v>1112755404</v>
      </c>
      <c r="E33" s="138"/>
      <c r="F33" s="148" t="n">
        <f aca="false">SUM(F27:F32)</f>
        <v>757461251</v>
      </c>
      <c r="G33" s="138"/>
      <c r="H33" s="148" t="n">
        <f aca="false">SUM(H27:H32)</f>
        <v>50261535</v>
      </c>
      <c r="I33" s="138"/>
      <c r="J33" s="148" t="n">
        <f aca="false">SUM(J27:J32)</f>
        <v>2411902</v>
      </c>
      <c r="K33" s="141"/>
      <c r="L33" s="148" t="n">
        <f aca="false">SUM(L27:L32)</f>
        <v>810134688</v>
      </c>
      <c r="M33" s="141"/>
      <c r="N33" s="148" t="n">
        <f aca="false">SUM(N27:N32)</f>
        <v>2810366</v>
      </c>
      <c r="O33" s="138"/>
      <c r="P33" s="148" t="n">
        <f aca="false">SUM(P27:P32)</f>
        <v>-1219973924</v>
      </c>
      <c r="Q33" s="138"/>
      <c r="R33" s="148" t="n">
        <f aca="false">SUM(R27:R32)</f>
        <v>-25961395</v>
      </c>
      <c r="S33" s="138"/>
      <c r="T33" s="148" t="n">
        <f aca="false">SUM(T27:T32)</f>
        <v>-25961395</v>
      </c>
      <c r="U33" s="138"/>
      <c r="V33" s="148" t="n">
        <f aca="false">SUM(V27:V32)</f>
        <v>679765139</v>
      </c>
      <c r="W33" s="138"/>
      <c r="X33" s="148" t="n">
        <f aca="false">SUM(X27:X32)</f>
        <v>-30667477</v>
      </c>
      <c r="Y33" s="138"/>
      <c r="Z33" s="148" t="n">
        <f aca="false">SUM(Z27:Z32)</f>
        <v>649097662</v>
      </c>
      <c r="AA33" s="138"/>
    </row>
    <row r="34" customFormat="false" ht="12.95" hidden="false" customHeight="true" outlineLevel="0" collapsed="false"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1"/>
      <c r="R34" s="150"/>
      <c r="S34" s="150"/>
      <c r="T34" s="150"/>
      <c r="U34" s="150"/>
      <c r="V34" s="150"/>
      <c r="W34" s="150"/>
      <c r="X34" s="150"/>
      <c r="Y34" s="150"/>
      <c r="Z34" s="150"/>
    </row>
    <row r="35" customFormat="false" ht="12.95" hidden="false" customHeight="true" outlineLevel="0" collapsed="false"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</row>
    <row r="36" customFormat="false" ht="12.95" hidden="false" customHeight="true" outlineLevel="0" collapsed="false">
      <c r="Q36" s="150"/>
    </row>
    <row r="37" customFormat="false" ht="14.1" hidden="false" customHeight="true" outlineLevel="0" collapsed="false"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R37" s="152"/>
      <c r="S37" s="152"/>
      <c r="T37" s="152"/>
      <c r="U37" s="152"/>
      <c r="V37" s="152"/>
      <c r="W37" s="152"/>
      <c r="X37" s="152"/>
      <c r="Y37" s="152"/>
      <c r="Z37" s="152"/>
    </row>
    <row r="38" customFormat="false" ht="14.1" hidden="false" customHeight="true" outlineLevel="0" collapsed="false">
      <c r="Q38" s="152"/>
      <c r="AA38" s="152"/>
      <c r="AB38" s="152"/>
    </row>
  </sheetData>
  <mergeCells count="10">
    <mergeCell ref="A3:Z3"/>
    <mergeCell ref="A4:Z4"/>
    <mergeCell ref="A5:Z5"/>
    <mergeCell ref="A6:Z6"/>
    <mergeCell ref="D8:Z8"/>
    <mergeCell ref="D9:Z9"/>
    <mergeCell ref="D10:V10"/>
    <mergeCell ref="F11:L11"/>
    <mergeCell ref="N11:P11"/>
    <mergeCell ref="R11:T11"/>
  </mergeCells>
  <printOptions headings="false" gridLines="false" gridLinesSet="true" horizontalCentered="true" verticalCentered="false"/>
  <pageMargins left="0.708333333333333" right="0.39375" top="0.708333333333333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2" min="1" style="153" width="1.71"/>
    <col collapsed="false" customWidth="true" hidden="false" outlineLevel="0" max="3" min="3" style="153" width="30.56"/>
    <col collapsed="false" customWidth="true" hidden="false" outlineLevel="0" max="4" min="4" style="153" width="0.99"/>
    <col collapsed="false" customWidth="true" hidden="false" outlineLevel="0" max="5" min="5" style="153" width="1.71"/>
    <col collapsed="false" customWidth="true" hidden="false" outlineLevel="0" max="6" min="6" style="153" width="1.14"/>
    <col collapsed="false" customWidth="true" hidden="false" outlineLevel="0" max="7" min="7" style="153" width="14.7"/>
    <col collapsed="false" customWidth="true" hidden="false" outlineLevel="0" max="8" min="8" style="153" width="1.14"/>
    <col collapsed="false" customWidth="true" hidden="false" outlineLevel="0" max="9" min="9" style="153" width="12.42"/>
    <col collapsed="false" customWidth="true" hidden="false" outlineLevel="0" max="10" min="10" style="153" width="0.71"/>
    <col collapsed="false" customWidth="true" hidden="false" outlineLevel="0" max="11" min="11" style="153" width="14.56"/>
    <col collapsed="false" customWidth="true" hidden="false" outlineLevel="0" max="12" min="12" style="153" width="0.71"/>
    <col collapsed="false" customWidth="true" hidden="false" outlineLevel="0" max="13" min="13" style="153" width="13.14"/>
    <col collapsed="false" customWidth="true" hidden="false" outlineLevel="0" max="14" min="14" style="153" width="1.14"/>
    <col collapsed="false" customWidth="true" hidden="false" outlineLevel="0" max="15" min="15" style="153" width="13.85"/>
    <col collapsed="false" customWidth="true" hidden="false" outlineLevel="0" max="16" min="16" style="153" width="1.14"/>
    <col collapsed="false" customWidth="true" hidden="false" outlineLevel="0" max="17" min="17" style="153" width="15.85"/>
    <col collapsed="false" customWidth="true" hidden="false" outlineLevel="0" max="18" min="18" style="153" width="1.14"/>
    <col collapsed="false" customWidth="true" hidden="false" outlineLevel="0" max="19" min="19" style="153" width="14.85"/>
    <col collapsed="false" customWidth="false" hidden="false" outlineLevel="0" max="257" min="20" style="154" width="9.14"/>
  </cols>
  <sheetData>
    <row r="1" customFormat="false" ht="24" hidden="false" customHeight="true" outlineLevel="0" collapsed="false">
      <c r="Q1" s="8" t="s">
        <v>0</v>
      </c>
    </row>
    <row r="2" customFormat="false" ht="24" hidden="false" customHeight="true" outlineLevel="0" collapsed="false">
      <c r="Q2" s="8" t="s">
        <v>1</v>
      </c>
      <c r="U2" s="126"/>
    </row>
    <row r="3" customFormat="false" ht="24" hidden="false" customHeight="true" outlineLevel="0" collapsed="false">
      <c r="A3" s="120" t="s">
        <v>20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U3" s="126"/>
    </row>
    <row r="4" s="155" customFormat="true" ht="24" hidden="false" customHeight="true" outlineLevel="0" collapsed="false">
      <c r="A4" s="121" t="s">
        <v>3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U4" s="126"/>
    </row>
    <row r="5" s="155" customFormat="true" ht="24" hidden="false" customHeight="true" outlineLevel="0" collapsed="false">
      <c r="A5" s="121" t="s">
        <v>20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U5" s="128"/>
    </row>
    <row r="6" s="119" customFormat="true" ht="24" hidden="false" customHeight="true" outlineLevel="0" collapsed="false">
      <c r="A6" s="121" t="s">
        <v>14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56"/>
      <c r="U6" s="157"/>
    </row>
    <row r="7" customFormat="false" ht="7.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9"/>
      <c r="U7" s="159"/>
    </row>
    <row r="8" s="163" customFormat="true" ht="18.95" hidden="false" customHeight="true" outlineLevel="0" collapsed="false">
      <c r="A8" s="160"/>
      <c r="B8" s="160"/>
      <c r="C8" s="160"/>
      <c r="D8" s="160"/>
      <c r="E8" s="160"/>
      <c r="F8" s="161"/>
      <c r="G8" s="162" t="s">
        <v>7</v>
      </c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</row>
    <row r="9" s="163" customFormat="true" ht="18.95" hidden="false" customHeight="true" outlineLevel="0" collapsed="false">
      <c r="A9" s="160"/>
      <c r="B9" s="160"/>
      <c r="C9" s="160"/>
      <c r="D9" s="160"/>
      <c r="E9" s="160"/>
      <c r="F9" s="160"/>
      <c r="G9" s="164" t="s">
        <v>204</v>
      </c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</row>
    <row r="10" s="163" customFormat="true" ht="18.95" hidden="false" customHeight="true" outlineLevel="0" collapsed="false">
      <c r="A10" s="165"/>
      <c r="B10" s="165"/>
      <c r="C10" s="165"/>
      <c r="D10" s="160"/>
      <c r="E10" s="160"/>
      <c r="F10" s="166"/>
      <c r="G10" s="167" t="s">
        <v>156</v>
      </c>
      <c r="H10" s="167"/>
      <c r="I10" s="167" t="s">
        <v>164</v>
      </c>
      <c r="J10" s="167"/>
      <c r="K10" s="167" t="s">
        <v>166</v>
      </c>
      <c r="L10" s="167"/>
      <c r="M10" s="168"/>
      <c r="N10" s="168" t="s">
        <v>91</v>
      </c>
      <c r="O10" s="168"/>
      <c r="P10" s="169"/>
      <c r="Q10" s="167" t="s">
        <v>205</v>
      </c>
      <c r="R10" s="169"/>
      <c r="S10" s="167" t="s">
        <v>155</v>
      </c>
    </row>
    <row r="11" s="163" customFormat="true" ht="18.95" hidden="false" customHeight="true" outlineLevel="0" collapsed="false">
      <c r="A11" s="165"/>
      <c r="B11" s="165"/>
      <c r="C11" s="165"/>
      <c r="F11" s="166"/>
      <c r="G11" s="167" t="s">
        <v>163</v>
      </c>
      <c r="H11" s="167"/>
      <c r="I11" s="167" t="s">
        <v>206</v>
      </c>
      <c r="J11" s="167"/>
      <c r="K11" s="167" t="s">
        <v>176</v>
      </c>
      <c r="L11" s="167"/>
      <c r="M11" s="170" t="s">
        <v>167</v>
      </c>
      <c r="N11" s="170"/>
      <c r="O11" s="167" t="s">
        <v>168</v>
      </c>
      <c r="P11" s="167"/>
      <c r="Q11" s="168" t="s">
        <v>207</v>
      </c>
      <c r="R11" s="167"/>
      <c r="S11" s="171" t="s">
        <v>208</v>
      </c>
    </row>
    <row r="12" s="163" customFormat="true" ht="18.95" hidden="false" customHeight="true" outlineLevel="0" collapsed="false">
      <c r="A12" s="165"/>
      <c r="B12" s="165"/>
      <c r="C12" s="165"/>
      <c r="F12" s="166"/>
      <c r="G12" s="167" t="s">
        <v>173</v>
      </c>
      <c r="H12" s="167"/>
      <c r="I12" s="167" t="s">
        <v>209</v>
      </c>
      <c r="J12" s="167"/>
      <c r="K12" s="167" t="s">
        <v>184</v>
      </c>
      <c r="L12" s="172"/>
      <c r="M12" s="167" t="s">
        <v>93</v>
      </c>
      <c r="N12" s="167"/>
      <c r="O12" s="173" t="s">
        <v>178</v>
      </c>
      <c r="P12" s="167"/>
      <c r="Q12" s="171" t="s">
        <v>210</v>
      </c>
      <c r="R12" s="167"/>
      <c r="S12" s="171" t="s">
        <v>172</v>
      </c>
    </row>
    <row r="13" s="163" customFormat="true" ht="18.95" hidden="false" customHeight="true" outlineLevel="0" collapsed="false">
      <c r="A13" s="165"/>
      <c r="B13" s="165"/>
      <c r="C13" s="165"/>
      <c r="F13" s="166"/>
      <c r="G13" s="167"/>
      <c r="H13" s="167"/>
      <c r="I13" s="167"/>
      <c r="J13" s="167"/>
      <c r="K13" s="167"/>
      <c r="L13" s="172"/>
      <c r="M13" s="167"/>
      <c r="N13" s="167"/>
      <c r="O13" s="173"/>
      <c r="P13" s="167"/>
      <c r="Q13" s="171" t="s">
        <v>211</v>
      </c>
      <c r="R13" s="167"/>
      <c r="S13" s="171"/>
    </row>
    <row r="14" s="163" customFormat="true" ht="18.95" hidden="false" customHeight="true" outlineLevel="0" collapsed="false">
      <c r="A14" s="160"/>
      <c r="B14" s="160"/>
      <c r="C14" s="160"/>
      <c r="D14" s="160"/>
      <c r="E14" s="160"/>
      <c r="F14" s="161"/>
      <c r="G14" s="174"/>
      <c r="H14" s="172"/>
      <c r="I14" s="174"/>
      <c r="J14" s="172"/>
      <c r="K14" s="168"/>
      <c r="L14" s="172"/>
      <c r="M14" s="168"/>
      <c r="N14" s="167"/>
      <c r="O14" s="175"/>
      <c r="P14" s="167"/>
      <c r="Q14" s="168" t="s">
        <v>212</v>
      </c>
      <c r="R14" s="167"/>
      <c r="S14" s="168"/>
    </row>
    <row r="15" s="102" customFormat="true" ht="18.95" hidden="false" customHeight="true" outlineLevel="0" collapsed="false">
      <c r="A15" s="176" t="s">
        <v>190</v>
      </c>
      <c r="B15" s="177"/>
      <c r="C15" s="177"/>
      <c r="D15" s="178"/>
      <c r="E15" s="178"/>
      <c r="F15" s="176"/>
      <c r="G15" s="179" t="n">
        <v>1112755194</v>
      </c>
      <c r="H15" s="179"/>
      <c r="I15" s="179" t="n">
        <v>757460935</v>
      </c>
      <c r="J15" s="179"/>
      <c r="K15" s="179" t="n">
        <v>2411902</v>
      </c>
      <c r="L15" s="179"/>
      <c r="M15" s="179" t="n">
        <v>2810366</v>
      </c>
      <c r="N15" s="179"/>
      <c r="O15" s="180" t="n">
        <v>-29404557</v>
      </c>
      <c r="P15" s="179"/>
      <c r="Q15" s="180" t="n">
        <v>-20010174</v>
      </c>
      <c r="R15" s="179"/>
      <c r="S15" s="179" t="n">
        <f aca="false">SUM(G15:R15)</f>
        <v>1826023666</v>
      </c>
    </row>
    <row r="16" s="184" customFormat="true" ht="18.95" hidden="false" customHeight="true" outlineLevel="0" collapsed="false">
      <c r="A16" s="177" t="s">
        <v>191</v>
      </c>
      <c r="B16" s="177"/>
      <c r="C16" s="176"/>
      <c r="D16" s="181"/>
      <c r="E16" s="181"/>
      <c r="F16" s="176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82"/>
      <c r="U16" s="183"/>
    </row>
    <row r="17" s="184" customFormat="true" ht="18.95" hidden="false" customHeight="true" outlineLevel="0" collapsed="false">
      <c r="A17" s="177" t="s">
        <v>213</v>
      </c>
      <c r="B17" s="177"/>
      <c r="C17" s="176"/>
      <c r="D17" s="181"/>
      <c r="E17" s="181"/>
      <c r="F17" s="176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82"/>
      <c r="U17" s="183"/>
    </row>
    <row r="18" s="184" customFormat="true" ht="18.95" hidden="false" customHeight="true" outlineLevel="0" collapsed="false">
      <c r="A18" s="177"/>
      <c r="B18" s="177" t="s">
        <v>214</v>
      </c>
      <c r="C18" s="177"/>
      <c r="D18" s="181"/>
      <c r="E18" s="181"/>
      <c r="F18" s="176"/>
      <c r="G18" s="185" t="n">
        <v>0</v>
      </c>
      <c r="H18" s="179"/>
      <c r="I18" s="185" t="n">
        <v>0</v>
      </c>
      <c r="J18" s="179"/>
      <c r="K18" s="185" t="n">
        <v>0</v>
      </c>
      <c r="L18" s="179"/>
      <c r="M18" s="185" t="n">
        <v>0</v>
      </c>
      <c r="N18" s="179"/>
      <c r="O18" s="186" t="n">
        <v>-7342244</v>
      </c>
      <c r="P18" s="179"/>
      <c r="Q18" s="179" t="n">
        <v>7342244</v>
      </c>
      <c r="R18" s="179"/>
      <c r="S18" s="185" t="n">
        <f aca="false">SUM(G18:R18)</f>
        <v>0</v>
      </c>
      <c r="T18" s="182"/>
      <c r="U18" s="183"/>
    </row>
    <row r="19" s="184" customFormat="true" ht="18.95" hidden="false" customHeight="true" outlineLevel="0" collapsed="false">
      <c r="A19" s="177" t="s">
        <v>197</v>
      </c>
      <c r="B19" s="177"/>
      <c r="C19" s="176"/>
      <c r="D19" s="181"/>
      <c r="E19" s="181"/>
      <c r="F19" s="176"/>
      <c r="G19" s="185" t="n">
        <v>0</v>
      </c>
      <c r="H19" s="185"/>
      <c r="I19" s="185" t="n">
        <v>0</v>
      </c>
      <c r="J19" s="185"/>
      <c r="K19" s="185" t="n">
        <v>0</v>
      </c>
      <c r="L19" s="185"/>
      <c r="M19" s="185" t="n">
        <v>0</v>
      </c>
      <c r="N19" s="185"/>
      <c r="O19" s="187" t="n">
        <v>-131919388</v>
      </c>
      <c r="P19" s="185"/>
      <c r="Q19" s="187" t="n">
        <v>-4479778</v>
      </c>
      <c r="R19" s="185"/>
      <c r="S19" s="187" t="n">
        <f aca="false">SUM(G19:R19)</f>
        <v>-136399166</v>
      </c>
      <c r="T19" s="182"/>
      <c r="U19" s="183"/>
    </row>
    <row r="20" s="102" customFormat="true" ht="18.95" hidden="false" customHeight="true" outlineLevel="0" collapsed="false">
      <c r="A20" s="177" t="s">
        <v>198</v>
      </c>
      <c r="B20" s="177"/>
      <c r="C20" s="177"/>
      <c r="D20" s="188"/>
      <c r="E20" s="188"/>
      <c r="F20" s="176"/>
      <c r="G20" s="189" t="n">
        <f aca="false">SUM(G15:G19)</f>
        <v>1112755194</v>
      </c>
      <c r="H20" s="190"/>
      <c r="I20" s="189" t="n">
        <f aca="false">SUM(I15:I19)</f>
        <v>757460935</v>
      </c>
      <c r="J20" s="190"/>
      <c r="K20" s="189" t="n">
        <f aca="false">SUM(K15:K19)</f>
        <v>2411902</v>
      </c>
      <c r="L20" s="190"/>
      <c r="M20" s="189" t="n">
        <f aca="false">SUM(M15:M19)</f>
        <v>2810366</v>
      </c>
      <c r="N20" s="190"/>
      <c r="O20" s="191" t="n">
        <f aca="false">SUM(O15:O19)</f>
        <v>-168666189</v>
      </c>
      <c r="P20" s="190"/>
      <c r="Q20" s="192" t="n">
        <f aca="false">SUM(Q15:Q19)</f>
        <v>-17147708</v>
      </c>
      <c r="R20" s="190"/>
      <c r="S20" s="189" t="n">
        <f aca="false">SUM(S15:S19)</f>
        <v>1689624500</v>
      </c>
    </row>
    <row r="21" s="163" customFormat="true" ht="18.95" hidden="false" customHeight="true" outlineLevel="0" collapsed="false">
      <c r="A21" s="193"/>
      <c r="B21" s="160"/>
      <c r="C21" s="160"/>
      <c r="D21" s="194"/>
      <c r="E21" s="194"/>
      <c r="F21" s="193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6"/>
      <c r="R21" s="195"/>
      <c r="S21" s="196"/>
    </row>
    <row r="22" s="102" customFormat="true" ht="18.95" hidden="false" customHeight="true" outlineLevel="0" collapsed="false">
      <c r="A22" s="176" t="s">
        <v>199</v>
      </c>
      <c r="B22" s="177"/>
      <c r="C22" s="177"/>
      <c r="D22" s="178"/>
      <c r="E22" s="178"/>
      <c r="F22" s="176"/>
      <c r="G22" s="179" t="n">
        <v>1112755194</v>
      </c>
      <c r="H22" s="179"/>
      <c r="I22" s="179" t="n">
        <v>757460935</v>
      </c>
      <c r="J22" s="179"/>
      <c r="K22" s="179" t="n">
        <v>2411902</v>
      </c>
      <c r="L22" s="179"/>
      <c r="M22" s="179" t="n">
        <v>2810366</v>
      </c>
      <c r="N22" s="179"/>
      <c r="O22" s="186" t="n">
        <v>-221055621</v>
      </c>
      <c r="P22" s="179"/>
      <c r="Q22" s="186" t="n">
        <v>-25961395</v>
      </c>
      <c r="R22" s="179"/>
      <c r="S22" s="179" t="n">
        <f aca="false">SUM(G22:R22)</f>
        <v>1628421381</v>
      </c>
    </row>
    <row r="23" s="102" customFormat="true" ht="18.95" hidden="false" customHeight="true" outlineLevel="0" collapsed="false">
      <c r="A23" s="177" t="s">
        <v>191</v>
      </c>
      <c r="B23" s="177"/>
      <c r="C23" s="176"/>
      <c r="D23" s="181"/>
      <c r="E23" s="181"/>
      <c r="F23" s="176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</row>
    <row r="24" s="102" customFormat="true" ht="18.95" hidden="false" customHeight="true" outlineLevel="0" collapsed="false">
      <c r="A24" s="177" t="s">
        <v>200</v>
      </c>
      <c r="B24" s="177"/>
      <c r="C24" s="176"/>
      <c r="D24" s="181"/>
      <c r="E24" s="181"/>
      <c r="F24" s="176"/>
      <c r="G24" s="197" t="n">
        <v>210</v>
      </c>
      <c r="H24" s="197"/>
      <c r="I24" s="197" t="n">
        <v>316</v>
      </c>
      <c r="J24" s="197"/>
      <c r="K24" s="185" t="n">
        <v>0</v>
      </c>
      <c r="L24" s="197"/>
      <c r="M24" s="185" t="n">
        <v>0</v>
      </c>
      <c r="N24" s="197"/>
      <c r="O24" s="185" t="n">
        <v>0</v>
      </c>
      <c r="P24" s="197"/>
      <c r="Q24" s="185" t="n">
        <v>0</v>
      </c>
      <c r="R24" s="197"/>
      <c r="S24" s="197" t="n">
        <f aca="false">SUM(G24:R24)</f>
        <v>526</v>
      </c>
    </row>
    <row r="25" s="184" customFormat="true" ht="18.95" hidden="false" customHeight="true" outlineLevel="0" collapsed="false">
      <c r="A25" s="177" t="s">
        <v>197</v>
      </c>
      <c r="B25" s="177"/>
      <c r="C25" s="176"/>
      <c r="D25" s="181"/>
      <c r="E25" s="181"/>
      <c r="F25" s="176"/>
      <c r="G25" s="185" t="n">
        <v>0</v>
      </c>
      <c r="H25" s="185"/>
      <c r="I25" s="185" t="n">
        <v>0</v>
      </c>
      <c r="J25" s="185"/>
      <c r="K25" s="185" t="n">
        <v>0</v>
      </c>
      <c r="L25" s="185"/>
      <c r="M25" s="185" t="n">
        <v>0</v>
      </c>
      <c r="N25" s="185"/>
      <c r="O25" s="187" t="n">
        <v>-74476261</v>
      </c>
      <c r="P25" s="185"/>
      <c r="Q25" s="185" t="n">
        <v>0</v>
      </c>
      <c r="R25" s="185"/>
      <c r="S25" s="187" t="n">
        <f aca="false">SUM(G25:R25)</f>
        <v>-74476261</v>
      </c>
      <c r="T25" s="182"/>
      <c r="U25" s="183"/>
    </row>
    <row r="26" s="184" customFormat="true" ht="18.95" hidden="false" customHeight="true" outlineLevel="0" collapsed="false">
      <c r="A26" s="177" t="s">
        <v>201</v>
      </c>
      <c r="B26" s="177"/>
      <c r="C26" s="177"/>
      <c r="D26" s="188"/>
      <c r="E26" s="188"/>
      <c r="F26" s="176"/>
      <c r="G26" s="189" t="n">
        <f aca="false">SUM(G22:G25)</f>
        <v>1112755404</v>
      </c>
      <c r="H26" s="197"/>
      <c r="I26" s="189" t="n">
        <f aca="false">SUM(I22:I25)</f>
        <v>757461251</v>
      </c>
      <c r="J26" s="197"/>
      <c r="K26" s="189" t="n">
        <f aca="false">SUM(K22:K25)</f>
        <v>2411902</v>
      </c>
      <c r="L26" s="197"/>
      <c r="M26" s="189" t="n">
        <f aca="false">SUM(M22:M25)</f>
        <v>2810366</v>
      </c>
      <c r="N26" s="197"/>
      <c r="O26" s="191" t="n">
        <f aca="false">SUM(O22:O25)</f>
        <v>-295531882</v>
      </c>
      <c r="P26" s="197"/>
      <c r="Q26" s="198" t="n">
        <f aca="false">SUM(Q22:Q25)</f>
        <v>-25961395</v>
      </c>
      <c r="R26" s="197"/>
      <c r="S26" s="189" t="n">
        <f aca="false">SUM(S22:S25)</f>
        <v>1553945646</v>
      </c>
      <c r="T26" s="182"/>
      <c r="U26" s="183"/>
    </row>
    <row r="27" s="102" customFormat="true" ht="18.95" hidden="false" customHeight="true" outlineLevel="0" collapsed="false">
      <c r="B27" s="177"/>
      <c r="C27" s="177"/>
      <c r="D27" s="188"/>
      <c r="E27" s="188"/>
      <c r="F27" s="176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9"/>
      <c r="R27" s="190"/>
      <c r="S27" s="199"/>
    </row>
    <row r="28" s="201" customFormat="true" ht="21.6" hidden="false" customHeight="tru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</row>
  </sheetData>
  <mergeCells count="7">
    <mergeCell ref="A3:S3"/>
    <mergeCell ref="A4:S4"/>
    <mergeCell ref="A5:S5"/>
    <mergeCell ref="A6:S6"/>
    <mergeCell ref="G8:S8"/>
    <mergeCell ref="G9:S9"/>
    <mergeCell ref="A28:T28"/>
  </mergeCells>
  <printOptions headings="false" gridLines="false" gridLinesSet="true" horizontalCentered="true" verticalCentered="false"/>
  <pageMargins left="0.984027777777778" right="0.39375" top="0.708333333333333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75" zoomScalePageLayoutView="130" workbookViewId="0">
      <selection pane="topLeft" activeCell="E1" activeCellId="0" sqref="E1"/>
    </sheetView>
  </sheetViews>
  <sheetFormatPr defaultColWidth="10.70703125" defaultRowHeight="18.95" zeroHeight="false" outlineLevelRow="0" outlineLevelCol="0"/>
  <cols>
    <col collapsed="false" customWidth="true" hidden="false" outlineLevel="0" max="3" min="1" style="1" width="2.14"/>
    <col collapsed="false" customWidth="true" hidden="false" outlineLevel="0" max="4" min="4" style="1" width="39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1" width="0.85"/>
    <col collapsed="false" customWidth="true" hidden="false" outlineLevel="0" max="8" min="8" style="202" width="11.71"/>
    <col collapsed="false" customWidth="true" hidden="false" outlineLevel="0" max="9" min="9" style="202" width="0.85"/>
    <col collapsed="false" customWidth="true" hidden="false" outlineLevel="0" max="10" min="10" style="202" width="11.71"/>
    <col collapsed="false" customWidth="true" hidden="false" outlineLevel="0" max="11" min="11" style="202" width="0.85"/>
    <col collapsed="false" customWidth="true" hidden="false" outlineLevel="0" max="12" min="12" style="203" width="11.71"/>
    <col collapsed="false" customWidth="true" hidden="false" outlineLevel="0" max="13" min="13" style="203" width="0.85"/>
    <col collapsed="false" customWidth="true" hidden="false" outlineLevel="0" max="14" min="14" style="203" width="11.71"/>
    <col collapsed="false" customWidth="true" hidden="false" outlineLevel="0" max="15" min="15" style="1" width="0.85"/>
    <col collapsed="false" customWidth="false" hidden="false" outlineLevel="0" max="257" min="16" style="1" width="10.71"/>
  </cols>
  <sheetData>
    <row r="1" s="79" customFormat="true" ht="24" hidden="false" customHeight="true" outlineLevel="0" collapsed="false">
      <c r="H1" s="204"/>
      <c r="I1" s="204"/>
      <c r="J1" s="205"/>
      <c r="K1" s="204"/>
      <c r="L1" s="204"/>
      <c r="M1" s="204"/>
      <c r="N1" s="8" t="s">
        <v>0</v>
      </c>
    </row>
    <row r="2" s="79" customFormat="true" ht="24" hidden="false" customHeight="true" outlineLevel="0" collapsed="false">
      <c r="H2" s="204"/>
      <c r="I2" s="204"/>
      <c r="J2" s="205"/>
      <c r="K2" s="204"/>
      <c r="L2" s="204"/>
      <c r="M2" s="204"/>
      <c r="N2" s="8" t="s">
        <v>1</v>
      </c>
    </row>
    <row r="3" s="79" customFormat="true" ht="24" hidden="false" customHeight="true" outlineLevel="0" collapsed="false">
      <c r="A3" s="77" t="s">
        <v>21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79" customFormat="true" ht="24" hidden="false" customHeight="tru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s="79" customFormat="true" ht="24" hidden="false" customHeight="true" outlineLevel="0" collapsed="false">
      <c r="A5" s="78" t="s">
        <v>216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s="79" customFormat="true" ht="24" hidden="false" customHeight="true" outlineLevel="0" collapsed="false">
      <c r="A6" s="80" t="s">
        <v>149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06" customFormat="true" ht="16.5" hidden="false" customHeight="true" outlineLevel="0" collapsed="false">
      <c r="A7" s="206" t="s">
        <v>103</v>
      </c>
      <c r="H7" s="207" t="s">
        <v>7</v>
      </c>
      <c r="I7" s="207"/>
      <c r="J7" s="207"/>
      <c r="K7" s="207"/>
      <c r="L7" s="207"/>
      <c r="M7" s="207"/>
      <c r="N7" s="207"/>
    </row>
    <row r="8" s="206" customFormat="true" ht="16.5" hidden="false" customHeight="true" outlineLevel="0" collapsed="false">
      <c r="H8" s="208" t="s">
        <v>8</v>
      </c>
      <c r="I8" s="208"/>
      <c r="J8" s="208"/>
      <c r="K8" s="209"/>
      <c r="L8" s="210" t="s">
        <v>9</v>
      </c>
      <c r="M8" s="210"/>
      <c r="N8" s="210"/>
    </row>
    <row r="9" s="206" customFormat="true" ht="16.5" hidden="false" customHeight="true" outlineLevel="0" collapsed="false">
      <c r="E9" s="211"/>
      <c r="F9" s="211"/>
      <c r="G9" s="211"/>
      <c r="H9" s="210" t="n">
        <v>2024</v>
      </c>
      <c r="I9" s="212"/>
      <c r="J9" s="210" t="n">
        <v>2023</v>
      </c>
      <c r="K9" s="212"/>
      <c r="L9" s="210" t="n">
        <v>2024</v>
      </c>
      <c r="M9" s="212"/>
      <c r="N9" s="210" t="n">
        <v>2023</v>
      </c>
    </row>
    <row r="10" s="213" customFormat="true" ht="16.5" hidden="false" customHeight="true" outlineLevel="0" collapsed="false">
      <c r="A10" s="213" t="s">
        <v>217</v>
      </c>
      <c r="H10" s="214"/>
      <c r="I10" s="214"/>
      <c r="J10" s="214"/>
      <c r="K10" s="214"/>
      <c r="L10" s="214"/>
      <c r="M10" s="214"/>
      <c r="N10" s="214"/>
    </row>
    <row r="11" s="213" customFormat="true" ht="16.5" hidden="false" customHeight="true" outlineLevel="0" collapsed="false">
      <c r="B11" s="213" t="s">
        <v>128</v>
      </c>
      <c r="H11" s="215" t="n">
        <v>-558567394</v>
      </c>
      <c r="I11" s="216"/>
      <c r="J11" s="215" t="n">
        <v>-196972284</v>
      </c>
      <c r="K11" s="216"/>
      <c r="L11" s="215" t="n">
        <v>-74476261</v>
      </c>
      <c r="M11" s="216"/>
      <c r="N11" s="215" t="n">
        <v>-131919388</v>
      </c>
    </row>
    <row r="12" s="213" customFormat="true" ht="16.5" hidden="false" customHeight="true" outlineLevel="0" collapsed="false">
      <c r="B12" s="213" t="s">
        <v>218</v>
      </c>
      <c r="H12" s="217"/>
      <c r="I12" s="216"/>
      <c r="J12" s="214"/>
      <c r="K12" s="216"/>
      <c r="L12" s="215"/>
      <c r="M12" s="216"/>
      <c r="N12" s="216"/>
    </row>
    <row r="13" s="213" customFormat="true" ht="16.5" hidden="false" customHeight="true" outlineLevel="0" collapsed="false">
      <c r="C13" s="213" t="s">
        <v>219</v>
      </c>
      <c r="H13" s="217"/>
      <c r="I13" s="216"/>
      <c r="J13" s="214"/>
      <c r="K13" s="216"/>
      <c r="L13" s="215"/>
      <c r="M13" s="216"/>
      <c r="N13" s="216"/>
    </row>
    <row r="14" s="213" customFormat="true" ht="16.5" hidden="false" customHeight="true" outlineLevel="0" collapsed="false">
      <c r="C14" s="213" t="s">
        <v>220</v>
      </c>
      <c r="H14" s="215" t="n">
        <v>-4896497</v>
      </c>
      <c r="I14" s="216"/>
      <c r="J14" s="218" t="n">
        <v>2612138</v>
      </c>
      <c r="K14" s="216"/>
      <c r="L14" s="215" t="n">
        <v>-235064</v>
      </c>
      <c r="M14" s="216"/>
      <c r="N14" s="217" t="n">
        <v>383480</v>
      </c>
    </row>
    <row r="15" s="213" customFormat="true" ht="16.5" hidden="false" customHeight="true" outlineLevel="0" collapsed="false">
      <c r="C15" s="213" t="s">
        <v>221</v>
      </c>
      <c r="H15" s="219" t="n">
        <v>55722533</v>
      </c>
      <c r="I15" s="216"/>
      <c r="J15" s="218" t="n">
        <v>68174058</v>
      </c>
      <c r="K15" s="214"/>
      <c r="L15" s="219" t="n">
        <v>8399773</v>
      </c>
      <c r="M15" s="214"/>
      <c r="N15" s="218" t="n">
        <v>8650668</v>
      </c>
    </row>
    <row r="16" s="213" customFormat="true" ht="16.5" hidden="false" customHeight="true" outlineLevel="0" collapsed="false">
      <c r="C16" s="213" t="s">
        <v>222</v>
      </c>
      <c r="H16" s="219" t="n">
        <v>1158011</v>
      </c>
      <c r="I16" s="216"/>
      <c r="J16" s="218" t="n">
        <v>1280379</v>
      </c>
      <c r="K16" s="214"/>
      <c r="L16" s="219" t="n">
        <v>66426</v>
      </c>
      <c r="M16" s="214"/>
      <c r="N16" s="218" t="n">
        <v>75792</v>
      </c>
    </row>
    <row r="17" s="213" customFormat="true" ht="16.5" hidden="false" customHeight="true" outlineLevel="0" collapsed="false">
      <c r="C17" s="213" t="s">
        <v>223</v>
      </c>
      <c r="H17" s="219" t="n">
        <v>38577744</v>
      </c>
      <c r="I17" s="216"/>
      <c r="J17" s="217" t="n">
        <v>0</v>
      </c>
      <c r="K17" s="214"/>
      <c r="L17" s="217" t="n">
        <v>0</v>
      </c>
      <c r="M17" s="217"/>
      <c r="N17" s="217" t="n">
        <v>0</v>
      </c>
    </row>
    <row r="18" s="213" customFormat="true" ht="16.5" hidden="false" customHeight="true" outlineLevel="0" collapsed="false">
      <c r="C18" s="213" t="s">
        <v>224</v>
      </c>
      <c r="H18" s="219" t="n">
        <v>507205</v>
      </c>
      <c r="I18" s="216"/>
      <c r="J18" s="218" t="n">
        <v>510969</v>
      </c>
      <c r="K18" s="217"/>
      <c r="L18" s="217" t="n">
        <v>0</v>
      </c>
      <c r="M18" s="217"/>
      <c r="N18" s="217" t="n">
        <v>0</v>
      </c>
    </row>
    <row r="19" s="213" customFormat="true" ht="16.5" hidden="false" customHeight="true" outlineLevel="0" collapsed="false">
      <c r="C19" s="213" t="s">
        <v>225</v>
      </c>
      <c r="H19" s="219" t="n">
        <v>18113332</v>
      </c>
      <c r="I19" s="216"/>
      <c r="J19" s="217" t="n">
        <v>0</v>
      </c>
      <c r="K19" s="217"/>
      <c r="L19" s="217" t="n">
        <v>0</v>
      </c>
      <c r="M19" s="217"/>
      <c r="N19" s="217" t="n">
        <v>0</v>
      </c>
    </row>
    <row r="20" s="213" customFormat="true" ht="16.5" hidden="false" customHeight="true" outlineLevel="0" collapsed="false">
      <c r="C20" s="213" t="s">
        <v>226</v>
      </c>
      <c r="H20" s="219" t="n">
        <v>11647</v>
      </c>
      <c r="I20" s="216"/>
      <c r="J20" s="217" t="n">
        <v>0</v>
      </c>
      <c r="K20" s="217"/>
      <c r="L20" s="217" t="n">
        <v>0</v>
      </c>
      <c r="M20" s="217"/>
      <c r="N20" s="217" t="n">
        <v>0</v>
      </c>
    </row>
    <row r="21" s="213" customFormat="true" ht="16.5" hidden="false" customHeight="true" outlineLevel="0" collapsed="false">
      <c r="C21" s="213" t="s">
        <v>227</v>
      </c>
      <c r="H21" s="219" t="n">
        <v>282166226</v>
      </c>
      <c r="I21" s="216"/>
      <c r="J21" s="218" t="n">
        <v>25959671</v>
      </c>
      <c r="K21" s="215"/>
      <c r="L21" s="217" t="n">
        <v>0</v>
      </c>
      <c r="M21" s="215"/>
      <c r="N21" s="217" t="n">
        <v>0</v>
      </c>
    </row>
    <row r="22" s="213" customFormat="true" ht="16.5" hidden="false" customHeight="true" outlineLevel="0" collapsed="false">
      <c r="C22" s="213" t="s">
        <v>117</v>
      </c>
      <c r="H22" s="217" t="n">
        <v>0</v>
      </c>
      <c r="I22" s="216"/>
      <c r="J22" s="217" t="n">
        <v>32258134</v>
      </c>
      <c r="K22" s="215"/>
      <c r="L22" s="217" t="n">
        <v>0</v>
      </c>
      <c r="M22" s="215"/>
      <c r="N22" s="217" t="n">
        <v>106558246</v>
      </c>
    </row>
    <row r="23" s="213" customFormat="true" ht="16.5" hidden="false" customHeight="true" outlineLevel="0" collapsed="false">
      <c r="C23" s="213" t="s">
        <v>228</v>
      </c>
      <c r="H23" s="215" t="n">
        <v>-16019604</v>
      </c>
      <c r="I23" s="216"/>
      <c r="J23" s="215" t="n">
        <v>-10819366</v>
      </c>
      <c r="K23" s="215"/>
      <c r="L23" s="217" t="n">
        <v>0</v>
      </c>
      <c r="M23" s="215"/>
      <c r="N23" s="217" t="n">
        <v>0</v>
      </c>
    </row>
    <row r="24" s="213" customFormat="true" ht="16.5" hidden="false" customHeight="true" outlineLevel="0" collapsed="false">
      <c r="C24" s="213" t="s">
        <v>229</v>
      </c>
      <c r="H24" s="215" t="n">
        <v>-60651745</v>
      </c>
      <c r="I24" s="214"/>
      <c r="J24" s="215" t="n">
        <v>-8175</v>
      </c>
      <c r="K24" s="217"/>
      <c r="L24" s="217" t="n">
        <v>0</v>
      </c>
      <c r="M24" s="217"/>
      <c r="N24" s="217" t="n">
        <v>0</v>
      </c>
    </row>
    <row r="25" s="213" customFormat="true" ht="16.5" hidden="false" customHeight="true" outlineLevel="0" collapsed="false">
      <c r="C25" s="213" t="s">
        <v>230</v>
      </c>
      <c r="H25" s="219" t="n">
        <v>93427</v>
      </c>
      <c r="I25" s="214"/>
      <c r="J25" s="217" t="n">
        <v>0</v>
      </c>
      <c r="K25" s="217"/>
      <c r="L25" s="217" t="n">
        <v>0</v>
      </c>
      <c r="M25" s="217"/>
      <c r="N25" s="217" t="n">
        <v>0</v>
      </c>
    </row>
    <row r="26" s="213" customFormat="true" ht="16.5" hidden="false" customHeight="true" outlineLevel="0" collapsed="false">
      <c r="C26" s="213" t="s">
        <v>231</v>
      </c>
      <c r="H26" s="215" t="n">
        <v>-4971491</v>
      </c>
      <c r="I26" s="214"/>
      <c r="J26" s="217"/>
      <c r="K26" s="217"/>
      <c r="L26" s="215" t="n">
        <v>-4971491</v>
      </c>
      <c r="M26" s="217"/>
      <c r="N26" s="217" t="n">
        <v>0</v>
      </c>
    </row>
    <row r="27" s="213" customFormat="true" ht="16.5" hidden="false" customHeight="true" outlineLevel="0" collapsed="false">
      <c r="C27" s="213" t="s">
        <v>232</v>
      </c>
      <c r="H27" s="215" t="n">
        <v>-249567</v>
      </c>
      <c r="I27" s="214"/>
      <c r="J27" s="217" t="n">
        <v>0</v>
      </c>
      <c r="K27" s="217"/>
      <c r="L27" s="217" t="n">
        <v>0</v>
      </c>
      <c r="M27" s="217"/>
      <c r="N27" s="217" t="n">
        <v>0</v>
      </c>
    </row>
    <row r="28" s="213" customFormat="true" ht="16.5" hidden="false" customHeight="true" outlineLevel="0" collapsed="false">
      <c r="C28" s="213" t="s">
        <v>66</v>
      </c>
      <c r="H28" s="219" t="n">
        <v>18242551</v>
      </c>
      <c r="I28" s="214"/>
      <c r="J28" s="217" t="n">
        <v>0</v>
      </c>
      <c r="K28" s="217"/>
      <c r="L28" s="217" t="n">
        <v>0</v>
      </c>
      <c r="M28" s="217"/>
      <c r="N28" s="217" t="n">
        <v>0</v>
      </c>
    </row>
    <row r="29" s="213" customFormat="true" ht="16.5" hidden="false" customHeight="true" outlineLevel="0" collapsed="false">
      <c r="C29" s="213" t="s">
        <v>233</v>
      </c>
      <c r="H29" s="219" t="n">
        <v>4368325</v>
      </c>
      <c r="I29" s="214"/>
      <c r="J29" s="218" t="n">
        <v>2521338</v>
      </c>
      <c r="K29" s="217"/>
      <c r="L29" s="219" t="n">
        <v>1940567</v>
      </c>
      <c r="M29" s="217"/>
      <c r="N29" s="218" t="n">
        <v>660460</v>
      </c>
    </row>
    <row r="30" s="213" customFormat="true" ht="16.5" hidden="false" customHeight="true" outlineLevel="0" collapsed="false">
      <c r="C30" s="213" t="s">
        <v>234</v>
      </c>
      <c r="H30" s="217" t="n">
        <v>0</v>
      </c>
      <c r="I30" s="214"/>
      <c r="J30" s="215" t="n">
        <v>-69759</v>
      </c>
      <c r="K30" s="217"/>
      <c r="L30" s="217" t="n">
        <v>0</v>
      </c>
      <c r="M30" s="217"/>
      <c r="N30" s="215" t="n">
        <v>-69759</v>
      </c>
    </row>
    <row r="31" s="213" customFormat="true" ht="16.5" hidden="false" customHeight="true" outlineLevel="0" collapsed="false">
      <c r="C31" s="213" t="s">
        <v>235</v>
      </c>
      <c r="H31" s="219"/>
      <c r="I31" s="217"/>
      <c r="J31" s="217"/>
      <c r="K31" s="217"/>
      <c r="L31" s="219"/>
      <c r="M31" s="217"/>
      <c r="N31" s="220"/>
    </row>
    <row r="32" s="213" customFormat="true" ht="16.5" hidden="false" customHeight="true" outlineLevel="0" collapsed="false">
      <c r="D32" s="213" t="s">
        <v>236</v>
      </c>
      <c r="H32" s="219" t="n">
        <v>58408425</v>
      </c>
      <c r="I32" s="217"/>
      <c r="J32" s="217" t="n">
        <v>197214</v>
      </c>
      <c r="K32" s="217"/>
      <c r="L32" s="219" t="n">
        <v>58408425</v>
      </c>
      <c r="M32" s="217"/>
      <c r="N32" s="217" t="n">
        <v>197214</v>
      </c>
    </row>
    <row r="33" s="213" customFormat="true" ht="16.5" hidden="false" customHeight="true" outlineLevel="0" collapsed="false">
      <c r="C33" s="213" t="s">
        <v>237</v>
      </c>
      <c r="H33" s="219"/>
      <c r="I33" s="217"/>
      <c r="J33" s="217"/>
      <c r="K33" s="217"/>
      <c r="L33" s="219"/>
      <c r="M33" s="217"/>
      <c r="N33" s="217"/>
    </row>
    <row r="34" s="213" customFormat="true" ht="16.5" hidden="false" customHeight="true" outlineLevel="0" collapsed="false">
      <c r="D34" s="213" t="s">
        <v>236</v>
      </c>
      <c r="H34" s="215" t="n">
        <v>-1654491</v>
      </c>
      <c r="I34" s="217"/>
      <c r="J34" s="217" t="n">
        <v>0</v>
      </c>
      <c r="K34" s="217"/>
      <c r="L34" s="215" t="n">
        <v>-1654491</v>
      </c>
      <c r="M34" s="217"/>
      <c r="N34" s="217" t="n">
        <v>0</v>
      </c>
    </row>
    <row r="35" s="213" customFormat="true" ht="16.5" hidden="false" customHeight="true" outlineLevel="0" collapsed="false">
      <c r="C35" s="213" t="s">
        <v>238</v>
      </c>
      <c r="H35" s="217" t="n">
        <v>0</v>
      </c>
      <c r="I35" s="216"/>
      <c r="J35" s="217" t="n">
        <v>12471562</v>
      </c>
      <c r="K35" s="215"/>
      <c r="L35" s="217" t="n">
        <v>0</v>
      </c>
      <c r="M35" s="221"/>
      <c r="N35" s="217" t="n">
        <v>0</v>
      </c>
    </row>
    <row r="36" s="213" customFormat="true" ht="16.5" hidden="false" customHeight="true" outlineLevel="0" collapsed="false">
      <c r="C36" s="213" t="s">
        <v>239</v>
      </c>
      <c r="D36" s="222"/>
      <c r="H36" s="217" t="n">
        <v>0</v>
      </c>
      <c r="I36" s="216"/>
      <c r="J36" s="215" t="n">
        <v>-180000</v>
      </c>
      <c r="K36" s="215"/>
      <c r="L36" s="217" t="n">
        <v>0</v>
      </c>
      <c r="M36" s="221"/>
      <c r="N36" s="215" t="n">
        <v>-180000</v>
      </c>
    </row>
    <row r="37" s="213" customFormat="true" ht="16.5" hidden="false" customHeight="true" outlineLevel="0" collapsed="false">
      <c r="C37" s="213" t="s">
        <v>121</v>
      </c>
      <c r="H37" s="215" t="n">
        <v>-883295</v>
      </c>
      <c r="I37" s="216"/>
      <c r="J37" s="215" t="n">
        <v>-446434</v>
      </c>
      <c r="K37" s="215"/>
      <c r="L37" s="215" t="n">
        <v>-12074488</v>
      </c>
      <c r="M37" s="221"/>
      <c r="N37" s="215" t="n">
        <v>-16010047</v>
      </c>
    </row>
    <row r="38" s="213" customFormat="true" ht="16.5" hidden="false" customHeight="true" outlineLevel="0" collapsed="false">
      <c r="C38" s="213" t="s">
        <v>122</v>
      </c>
      <c r="H38" s="223" t="n">
        <v>24418428</v>
      </c>
      <c r="I38" s="214"/>
      <c r="J38" s="224" t="n">
        <v>26680929</v>
      </c>
      <c r="K38" s="218"/>
      <c r="L38" s="223" t="n">
        <v>11208364</v>
      </c>
      <c r="M38" s="218"/>
      <c r="N38" s="223" t="n">
        <v>8956258</v>
      </c>
    </row>
    <row r="39" s="213" customFormat="true" ht="16.5" hidden="false" customHeight="true" outlineLevel="0" collapsed="false">
      <c r="B39" s="213" t="s">
        <v>240</v>
      </c>
      <c r="I39" s="216"/>
      <c r="J39" s="216"/>
      <c r="K39" s="216"/>
      <c r="M39" s="216"/>
      <c r="N39" s="216"/>
    </row>
    <row r="40" s="213" customFormat="true" ht="16.5" hidden="false" customHeight="true" outlineLevel="0" collapsed="false">
      <c r="C40" s="213" t="s">
        <v>241</v>
      </c>
      <c r="H40" s="216" t="n">
        <f aca="false">SUM(H11:H39)</f>
        <v>-146106230</v>
      </c>
      <c r="I40" s="214"/>
      <c r="J40" s="216" t="n">
        <f aca="false">SUM(J11:J39)</f>
        <v>-35829626</v>
      </c>
      <c r="K40" s="214"/>
      <c r="L40" s="216" t="n">
        <f aca="false">SUM(L11:L39)</f>
        <v>-13388240</v>
      </c>
      <c r="M40" s="216"/>
      <c r="N40" s="216" t="n">
        <f aca="false">SUM(N11:N39)</f>
        <v>-22697076</v>
      </c>
    </row>
    <row r="41" customFormat="false" ht="16.5" hidden="false" customHeight="true" outlineLevel="0" collapsed="false">
      <c r="H41" s="6"/>
      <c r="I41" s="225"/>
      <c r="J41" s="225"/>
      <c r="K41" s="225"/>
      <c r="L41" s="6"/>
      <c r="M41" s="6"/>
      <c r="N41" s="6"/>
    </row>
    <row r="42" customFormat="false" ht="16.5" hidden="false" customHeight="true" outlineLevel="0" collapsed="false">
      <c r="H42" s="6"/>
      <c r="I42" s="6"/>
      <c r="J42" s="6"/>
      <c r="K42" s="6"/>
      <c r="L42" s="6"/>
      <c r="M42" s="6"/>
      <c r="N42" s="6"/>
    </row>
    <row r="43" customFormat="false" ht="16.5" hidden="false" customHeight="true" outlineLevel="0" collapsed="false">
      <c r="H43" s="6"/>
      <c r="I43" s="6"/>
      <c r="J43" s="6"/>
      <c r="K43" s="6"/>
      <c r="L43" s="6"/>
      <c r="M43" s="6"/>
      <c r="N43" s="6"/>
    </row>
    <row r="44" s="79" customFormat="true" ht="24" hidden="false" customHeight="true" outlineLevel="0" collapsed="false">
      <c r="H44" s="205"/>
      <c r="I44" s="204"/>
      <c r="J44" s="205"/>
      <c r="K44" s="204"/>
      <c r="L44" s="204"/>
      <c r="M44" s="204"/>
      <c r="N44" s="8" t="s">
        <v>0</v>
      </c>
      <c r="Q44" s="1"/>
      <c r="R44" s="1"/>
      <c r="S44" s="1"/>
    </row>
    <row r="45" s="79" customFormat="true" ht="24" hidden="false" customHeight="true" outlineLevel="0" collapsed="false">
      <c r="H45" s="204"/>
      <c r="I45" s="204"/>
      <c r="J45" s="205"/>
      <c r="K45" s="204"/>
      <c r="L45" s="204"/>
      <c r="M45" s="204"/>
      <c r="N45" s="8" t="s">
        <v>1</v>
      </c>
      <c r="Q45" s="1"/>
      <c r="R45" s="1"/>
      <c r="S45" s="1"/>
    </row>
    <row r="46" s="79" customFormat="true" ht="24" hidden="false" customHeight="true" outlineLevel="0" collapsed="false">
      <c r="A46" s="77" t="s">
        <v>242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Q46" s="1"/>
      <c r="R46" s="1"/>
      <c r="S46" s="1"/>
    </row>
    <row r="47" s="79" customFormat="true" ht="24" hidden="false" customHeight="true" outlineLevel="0" collapsed="false">
      <c r="A47" s="78" t="s">
        <v>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Q47" s="1"/>
      <c r="R47" s="1"/>
      <c r="S47" s="1"/>
    </row>
    <row r="48" s="79" customFormat="true" ht="24" hidden="false" customHeight="true" outlineLevel="0" collapsed="false">
      <c r="A48" s="78" t="s">
        <v>243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Q48" s="1"/>
      <c r="R48" s="1"/>
      <c r="S48" s="1"/>
    </row>
    <row r="49" s="79" customFormat="true" ht="24" hidden="false" customHeight="true" outlineLevel="0" collapsed="false">
      <c r="A49" s="80" t="str">
        <f aca="false">A6</f>
        <v>FOR THE NINE-MONTH PERIOD ENDED SEPTEMBER  30, 2024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Q49" s="1"/>
      <c r="R49" s="1"/>
      <c r="S49" s="1"/>
    </row>
    <row r="50" s="102" customFormat="true" ht="15" hidden="false" customHeight="true" outlineLevel="0" collapsed="false">
      <c r="A50" s="102" t="s">
        <v>103</v>
      </c>
      <c r="H50" s="226" t="s">
        <v>7</v>
      </c>
      <c r="I50" s="226"/>
      <c r="J50" s="226"/>
      <c r="K50" s="226"/>
      <c r="L50" s="226"/>
      <c r="M50" s="226"/>
      <c r="N50" s="226"/>
      <c r="Q50" s="1"/>
      <c r="R50" s="1"/>
      <c r="S50" s="1"/>
    </row>
    <row r="51" s="102" customFormat="true" ht="15" hidden="false" customHeight="true" outlineLevel="0" collapsed="false">
      <c r="H51" s="227" t="s">
        <v>8</v>
      </c>
      <c r="I51" s="227"/>
      <c r="J51" s="227"/>
      <c r="K51" s="228"/>
      <c r="L51" s="229" t="s">
        <v>9</v>
      </c>
      <c r="M51" s="229"/>
      <c r="N51" s="229"/>
    </row>
    <row r="52" s="102" customFormat="true" ht="15" hidden="false" customHeight="true" outlineLevel="0" collapsed="false">
      <c r="E52" s="230"/>
      <c r="F52" s="230"/>
      <c r="G52" s="230"/>
      <c r="H52" s="229" t="n">
        <v>2024</v>
      </c>
      <c r="I52" s="231"/>
      <c r="J52" s="229" t="n">
        <v>2023</v>
      </c>
      <c r="K52" s="231"/>
      <c r="L52" s="229" t="n">
        <v>2024</v>
      </c>
      <c r="M52" s="231"/>
      <c r="N52" s="229" t="n">
        <v>2023</v>
      </c>
    </row>
    <row r="53" customFormat="false" ht="15" hidden="false" customHeight="true" outlineLevel="0" collapsed="false">
      <c r="B53" s="1" t="s">
        <v>244</v>
      </c>
      <c r="H53" s="225"/>
      <c r="I53" s="225"/>
      <c r="J53" s="225"/>
      <c r="K53" s="225"/>
      <c r="L53" s="225"/>
      <c r="M53" s="225"/>
      <c r="N53" s="225"/>
    </row>
    <row r="54" customFormat="false" ht="15" hidden="false" customHeight="true" outlineLevel="0" collapsed="false">
      <c r="C54" s="1" t="s">
        <v>18</v>
      </c>
      <c r="H54" s="232" t="n">
        <v>26970604</v>
      </c>
      <c r="I54" s="6"/>
      <c r="J54" s="233" t="n">
        <v>-8392288</v>
      </c>
      <c r="K54" s="234"/>
      <c r="L54" s="233" t="n">
        <v>-25704454</v>
      </c>
      <c r="M54" s="234"/>
      <c r="N54" s="233" t="n">
        <v>-5722949</v>
      </c>
    </row>
    <row r="55" customFormat="false" ht="15" hidden="false" customHeight="true" outlineLevel="0" collapsed="false">
      <c r="C55" s="1" t="s">
        <v>19</v>
      </c>
      <c r="H55" s="232" t="n">
        <v>78302753</v>
      </c>
      <c r="I55" s="225"/>
      <c r="J55" s="233" t="n">
        <v>-196910301</v>
      </c>
      <c r="K55" s="233"/>
      <c r="L55" s="234" t="n">
        <v>0</v>
      </c>
      <c r="M55" s="233"/>
      <c r="N55" s="234" t="n">
        <v>0</v>
      </c>
    </row>
    <row r="56" customFormat="false" ht="15" hidden="false" customHeight="true" outlineLevel="0" collapsed="false">
      <c r="C56" s="1" t="s">
        <v>20</v>
      </c>
      <c r="H56" s="233" t="n">
        <v>-3455092</v>
      </c>
      <c r="I56" s="6"/>
      <c r="J56" s="233" t="n">
        <v>-10085726</v>
      </c>
      <c r="K56" s="234"/>
      <c r="L56" s="234" t="n">
        <v>0</v>
      </c>
      <c r="M56" s="234"/>
      <c r="N56" s="234" t="n">
        <v>0</v>
      </c>
    </row>
    <row r="57" customFormat="false" ht="15" hidden="false" customHeight="true" outlineLevel="0" collapsed="false">
      <c r="C57" s="1" t="s">
        <v>22</v>
      </c>
      <c r="H57" s="232" t="n">
        <v>35808621</v>
      </c>
      <c r="I57" s="6"/>
      <c r="J57" s="233" t="n">
        <v>-35875874</v>
      </c>
      <c r="K57" s="234"/>
      <c r="L57" s="234" t="n">
        <v>0</v>
      </c>
      <c r="M57" s="234"/>
      <c r="N57" s="234" t="n">
        <v>0</v>
      </c>
    </row>
    <row r="58" customFormat="false" ht="15" hidden="false" customHeight="true" outlineLevel="0" collapsed="false">
      <c r="C58" s="1" t="s">
        <v>23</v>
      </c>
      <c r="H58" s="234" t="n">
        <v>14043201</v>
      </c>
      <c r="I58" s="6"/>
      <c r="J58" s="232" t="n">
        <v>15441404</v>
      </c>
      <c r="K58" s="234"/>
      <c r="L58" s="233" t="n">
        <v>-775631</v>
      </c>
      <c r="M58" s="234"/>
      <c r="N58" s="233" t="n">
        <v>-547079</v>
      </c>
    </row>
    <row r="59" customFormat="false" ht="15" hidden="false" customHeight="true" outlineLevel="0" collapsed="false">
      <c r="C59" s="1" t="s">
        <v>245</v>
      </c>
      <c r="H59" s="234" t="n">
        <v>2341443</v>
      </c>
      <c r="I59" s="6"/>
      <c r="J59" s="232" t="n">
        <v>1363834</v>
      </c>
      <c r="K59" s="234"/>
      <c r="L59" s="234" t="n">
        <v>0</v>
      </c>
      <c r="M59" s="234"/>
      <c r="N59" s="234" t="n">
        <v>0</v>
      </c>
    </row>
    <row r="60" customFormat="false" ht="15" hidden="false" customHeight="true" outlineLevel="0" collapsed="false">
      <c r="C60" s="1" t="s">
        <v>26</v>
      </c>
      <c r="H60" s="234" t="n">
        <v>341584</v>
      </c>
      <c r="I60" s="225"/>
      <c r="J60" s="234" t="n">
        <v>0</v>
      </c>
      <c r="K60" s="233"/>
      <c r="L60" s="234" t="n">
        <v>0</v>
      </c>
      <c r="M60" s="234"/>
      <c r="N60" s="234" t="n">
        <v>0</v>
      </c>
    </row>
    <row r="61" customFormat="false" ht="15" hidden="false" customHeight="true" outlineLevel="0" collapsed="false">
      <c r="C61" s="1" t="s">
        <v>42</v>
      </c>
      <c r="H61" s="233" t="n">
        <v>-4709396</v>
      </c>
      <c r="I61" s="225"/>
      <c r="J61" s="233" t="n">
        <v>-3765512</v>
      </c>
      <c r="K61" s="233"/>
      <c r="L61" s="234" t="n">
        <v>0</v>
      </c>
      <c r="M61" s="234"/>
      <c r="N61" s="234" t="n">
        <v>0</v>
      </c>
    </row>
    <row r="62" customFormat="false" ht="15" hidden="false" customHeight="true" outlineLevel="0" collapsed="false">
      <c r="A62" s="1" t="s">
        <v>246</v>
      </c>
      <c r="H62" s="234"/>
      <c r="I62" s="6"/>
      <c r="J62" s="6"/>
      <c r="K62" s="6"/>
      <c r="L62" s="234"/>
      <c r="M62" s="6"/>
      <c r="N62" s="6"/>
      <c r="Q62" s="102"/>
      <c r="R62" s="102"/>
      <c r="S62" s="102"/>
    </row>
    <row r="63" customFormat="false" ht="15" hidden="false" customHeight="true" outlineLevel="0" collapsed="false">
      <c r="B63" s="1" t="s">
        <v>51</v>
      </c>
      <c r="H63" s="233" t="n">
        <v>-24132465</v>
      </c>
      <c r="I63" s="225"/>
      <c r="J63" s="232" t="n">
        <v>173781433</v>
      </c>
      <c r="K63" s="233"/>
      <c r="L63" s="234" t="n">
        <v>3449085</v>
      </c>
      <c r="M63" s="233"/>
      <c r="N63" s="232" t="n">
        <v>1455442</v>
      </c>
      <c r="Q63" s="102"/>
      <c r="R63" s="102"/>
      <c r="S63" s="102"/>
    </row>
    <row r="64" customFormat="false" ht="15" hidden="false" customHeight="true" outlineLevel="0" collapsed="false">
      <c r="B64" s="1" t="s">
        <v>247</v>
      </c>
      <c r="H64" s="233" t="n">
        <v>-364179</v>
      </c>
      <c r="I64" s="225"/>
      <c r="J64" s="232" t="n">
        <v>189846066</v>
      </c>
      <c r="K64" s="233"/>
      <c r="L64" s="234" t="n">
        <v>0</v>
      </c>
      <c r="M64" s="233"/>
      <c r="N64" s="234" t="n">
        <v>0</v>
      </c>
      <c r="Q64" s="102"/>
      <c r="R64" s="102"/>
      <c r="S64" s="102"/>
    </row>
    <row r="65" customFormat="false" ht="15" hidden="false" customHeight="true" outlineLevel="0" collapsed="false">
      <c r="B65" s="1" t="s">
        <v>52</v>
      </c>
      <c r="H65" s="233" t="n">
        <v>-23517637</v>
      </c>
      <c r="I65" s="225"/>
      <c r="J65" s="233" t="n">
        <v>-28250294</v>
      </c>
      <c r="K65" s="233"/>
      <c r="L65" s="234" t="n">
        <v>0</v>
      </c>
      <c r="M65" s="233"/>
      <c r="N65" s="234" t="n">
        <v>0</v>
      </c>
      <c r="Q65" s="102"/>
      <c r="R65" s="102"/>
      <c r="S65" s="102"/>
    </row>
    <row r="66" customFormat="false" ht="15" hidden="false" customHeight="true" outlineLevel="0" collapsed="false">
      <c r="B66" s="1" t="s">
        <v>62</v>
      </c>
      <c r="H66" s="232" t="n">
        <v>540934</v>
      </c>
      <c r="I66" s="225"/>
      <c r="J66" s="232" t="n">
        <v>2595059</v>
      </c>
      <c r="K66" s="233"/>
      <c r="L66" s="234" t="n">
        <v>0</v>
      </c>
      <c r="M66" s="235"/>
      <c r="N66" s="234" t="n">
        <v>0</v>
      </c>
      <c r="Q66" s="102"/>
      <c r="R66" s="102"/>
      <c r="S66" s="102"/>
    </row>
    <row r="67" customFormat="false" ht="15" hidden="false" customHeight="true" outlineLevel="0" collapsed="false">
      <c r="B67" s="1" t="s">
        <v>63</v>
      </c>
      <c r="H67" s="233" t="n">
        <v>-441319</v>
      </c>
      <c r="I67" s="225"/>
      <c r="J67" s="233" t="n">
        <v>-13441223</v>
      </c>
      <c r="K67" s="233"/>
      <c r="L67" s="234" t="n">
        <v>365580</v>
      </c>
      <c r="M67" s="233"/>
      <c r="N67" s="234" t="n">
        <v>242356</v>
      </c>
      <c r="Q67" s="102"/>
      <c r="R67" s="102"/>
      <c r="S67" s="102"/>
    </row>
    <row r="68" customFormat="false" ht="15" hidden="false" customHeight="true" outlineLevel="0" collapsed="false">
      <c r="B68" s="1" t="s">
        <v>65</v>
      </c>
      <c r="H68" s="234" t="n">
        <v>113294</v>
      </c>
      <c r="I68" s="225"/>
      <c r="J68" s="232" t="n">
        <v>1799459</v>
      </c>
      <c r="K68" s="233"/>
      <c r="L68" s="233" t="n">
        <v>-27406</v>
      </c>
      <c r="M68" s="233"/>
      <c r="N68" s="234" t="n">
        <v>187335</v>
      </c>
      <c r="Q68" s="102"/>
      <c r="R68" s="102"/>
      <c r="S68" s="102"/>
    </row>
    <row r="69" customFormat="false" ht="15" hidden="false" customHeight="true" outlineLevel="0" collapsed="false">
      <c r="B69" s="1" t="s">
        <v>248</v>
      </c>
      <c r="H69" s="233" t="n">
        <v>-5098057</v>
      </c>
      <c r="I69" s="225"/>
      <c r="J69" s="234" t="n">
        <v>0</v>
      </c>
      <c r="K69" s="233"/>
      <c r="L69" s="233" t="n">
        <v>-3092826</v>
      </c>
      <c r="M69" s="233"/>
      <c r="N69" s="234" t="n">
        <v>0</v>
      </c>
      <c r="Q69" s="102"/>
      <c r="R69" s="102"/>
      <c r="S69" s="102"/>
    </row>
    <row r="70" customFormat="false" ht="15" hidden="false" customHeight="true" outlineLevel="0" collapsed="false">
      <c r="B70" s="1" t="s">
        <v>67</v>
      </c>
      <c r="H70" s="236" t="n">
        <v>-2160285</v>
      </c>
      <c r="I70" s="225"/>
      <c r="J70" s="237" t="n">
        <v>3663874</v>
      </c>
      <c r="K70" s="233"/>
      <c r="L70" s="238" t="n">
        <v>0</v>
      </c>
      <c r="M70" s="233"/>
      <c r="N70" s="238" t="n">
        <v>0</v>
      </c>
      <c r="Q70" s="102"/>
      <c r="R70" s="102"/>
      <c r="S70" s="102"/>
    </row>
    <row r="71" customFormat="false" ht="15" hidden="false" customHeight="true" outlineLevel="0" collapsed="false">
      <c r="A71" s="1" t="s">
        <v>249</v>
      </c>
      <c r="H71" s="225" t="n">
        <f aca="false">SUM(H40,H54:H70)</f>
        <v>-51522226</v>
      </c>
      <c r="I71" s="225"/>
      <c r="J71" s="6" t="n">
        <f aca="false">SUM(J40,J54:J70)</f>
        <v>55940285</v>
      </c>
      <c r="K71" s="225"/>
      <c r="L71" s="225" t="n">
        <f aca="false">SUM(L40,L54:L70)</f>
        <v>-39173892</v>
      </c>
      <c r="M71" s="225"/>
      <c r="N71" s="225" t="n">
        <f aca="false">SUM(N40,N54:N70)</f>
        <v>-27081971</v>
      </c>
      <c r="P71" s="7"/>
    </row>
    <row r="72" customFormat="false" ht="15" hidden="false" customHeight="true" outlineLevel="0" collapsed="false">
      <c r="A72" s="1" t="s">
        <v>250</v>
      </c>
      <c r="H72" s="233" t="n">
        <v>-8480666</v>
      </c>
      <c r="I72" s="225"/>
      <c r="J72" s="233" t="n">
        <v>-11314931</v>
      </c>
      <c r="K72" s="225"/>
      <c r="L72" s="233" t="n">
        <v>-56828</v>
      </c>
      <c r="M72" s="225"/>
      <c r="N72" s="233" t="n">
        <v>-245849</v>
      </c>
    </row>
    <row r="73" customFormat="false" ht="15" hidden="false" customHeight="true" outlineLevel="0" collapsed="false">
      <c r="A73" s="1" t="s">
        <v>251</v>
      </c>
      <c r="H73" s="239" t="n">
        <v>479605</v>
      </c>
      <c r="I73" s="225"/>
      <c r="J73" s="237" t="n">
        <v>2595840</v>
      </c>
      <c r="K73" s="225"/>
      <c r="L73" s="239" t="n">
        <v>479605</v>
      </c>
      <c r="M73" s="225"/>
      <c r="N73" s="237" t="n">
        <v>2595840</v>
      </c>
    </row>
    <row r="74" customFormat="false" ht="15" hidden="false" customHeight="true" outlineLevel="0" collapsed="false">
      <c r="C74" s="1" t="s">
        <v>252</v>
      </c>
      <c r="H74" s="240" t="n">
        <f aca="false">SUM(H71:H73)</f>
        <v>-59523287</v>
      </c>
      <c r="I74" s="6"/>
      <c r="J74" s="241" t="n">
        <f aca="false">SUM(J71:J73)</f>
        <v>47221194</v>
      </c>
      <c r="K74" s="6"/>
      <c r="L74" s="240" t="n">
        <f aca="false">SUM(L71:L73)</f>
        <v>-38751115</v>
      </c>
      <c r="M74" s="225"/>
      <c r="N74" s="240" t="n">
        <f aca="false">SUM(N71:N73)</f>
        <v>-24731980</v>
      </c>
    </row>
    <row r="75" customFormat="false" ht="15" hidden="false" customHeight="true" outlineLevel="0" collapsed="false">
      <c r="A75" s="1" t="s">
        <v>253</v>
      </c>
      <c r="H75" s="225"/>
      <c r="I75" s="225"/>
      <c r="J75" s="242"/>
      <c r="K75" s="225"/>
      <c r="L75" s="225"/>
      <c r="M75" s="225"/>
      <c r="N75" s="225"/>
    </row>
    <row r="76" customFormat="false" ht="15" hidden="false" customHeight="true" outlineLevel="0" collapsed="false">
      <c r="B76" s="1" t="s">
        <v>254</v>
      </c>
      <c r="H76" s="234" t="n">
        <v>0</v>
      </c>
      <c r="I76" s="233"/>
      <c r="J76" s="234" t="n">
        <v>0</v>
      </c>
      <c r="K76" s="233"/>
      <c r="L76" s="233" t="n">
        <v>-56235000</v>
      </c>
      <c r="M76" s="233"/>
      <c r="N76" s="233" t="n">
        <v>-30000000</v>
      </c>
    </row>
    <row r="77" customFormat="false" ht="15" hidden="false" customHeight="true" outlineLevel="0" collapsed="false">
      <c r="B77" s="1" t="s">
        <v>255</v>
      </c>
      <c r="H77" s="234" t="n">
        <v>0</v>
      </c>
      <c r="I77" s="235"/>
      <c r="J77" s="234" t="n">
        <v>0</v>
      </c>
      <c r="K77" s="233"/>
      <c r="L77" s="234" t="n">
        <v>27700000</v>
      </c>
      <c r="M77" s="233"/>
      <c r="N77" s="232" t="n">
        <v>219800000</v>
      </c>
    </row>
    <row r="78" customFormat="false" ht="15" hidden="false" customHeight="true" outlineLevel="0" collapsed="false">
      <c r="B78" s="1" t="s">
        <v>256</v>
      </c>
      <c r="H78" s="234" t="n">
        <v>20309930</v>
      </c>
      <c r="I78" s="235"/>
      <c r="J78" s="234" t="n">
        <v>13195264</v>
      </c>
      <c r="K78" s="233"/>
      <c r="L78" s="234" t="n">
        <v>0</v>
      </c>
      <c r="M78" s="233"/>
      <c r="N78" s="234" t="n">
        <v>0</v>
      </c>
    </row>
    <row r="79" customFormat="false" ht="15" hidden="false" customHeight="true" outlineLevel="0" collapsed="false">
      <c r="B79" s="1" t="s">
        <v>257</v>
      </c>
      <c r="H79" s="234"/>
      <c r="I79" s="243"/>
      <c r="J79" s="6"/>
      <c r="K79" s="225"/>
      <c r="L79" s="234"/>
      <c r="M79" s="225"/>
      <c r="N79" s="6"/>
    </row>
    <row r="80" customFormat="false" ht="15" hidden="false" customHeight="true" outlineLevel="0" collapsed="false">
      <c r="C80" s="1" t="s">
        <v>258</v>
      </c>
      <c r="H80" s="233" t="n">
        <v>-119619092</v>
      </c>
      <c r="I80" s="235"/>
      <c r="J80" s="233" t="n">
        <v>-8296844</v>
      </c>
      <c r="K80" s="233"/>
      <c r="L80" s="233" t="n">
        <v>-119619092</v>
      </c>
      <c r="M80" s="233"/>
      <c r="N80" s="233" t="n">
        <v>-8296844</v>
      </c>
    </row>
    <row r="81" customFormat="false" ht="15" hidden="false" customHeight="true" outlineLevel="0" collapsed="false">
      <c r="B81" s="1" t="s">
        <v>259</v>
      </c>
      <c r="H81" s="233"/>
      <c r="I81" s="235"/>
      <c r="J81" s="234"/>
      <c r="K81" s="233"/>
      <c r="L81" s="233"/>
      <c r="M81" s="233"/>
      <c r="N81" s="234"/>
    </row>
    <row r="82" customFormat="false" ht="15" hidden="false" customHeight="true" outlineLevel="0" collapsed="false">
      <c r="C82" s="1" t="s">
        <v>258</v>
      </c>
      <c r="H82" s="234" t="n">
        <v>57984171</v>
      </c>
      <c r="I82" s="235"/>
      <c r="J82" s="234" t="n">
        <v>0</v>
      </c>
      <c r="K82" s="233"/>
      <c r="L82" s="232" t="n">
        <v>57984171</v>
      </c>
      <c r="M82" s="233"/>
      <c r="N82" s="234" t="n">
        <v>0</v>
      </c>
    </row>
    <row r="83" customFormat="false" ht="15" hidden="false" customHeight="true" outlineLevel="0" collapsed="false">
      <c r="B83" s="1" t="s">
        <v>260</v>
      </c>
      <c r="H83" s="234" t="n">
        <v>0</v>
      </c>
      <c r="I83" s="235"/>
      <c r="J83" s="234" t="n">
        <v>0</v>
      </c>
      <c r="K83" s="233"/>
      <c r="L83" s="234" t="n">
        <v>0</v>
      </c>
      <c r="M83" s="233"/>
      <c r="N83" s="233" t="n">
        <v>-196736401</v>
      </c>
    </row>
    <row r="84" s="102" customFormat="true" ht="15" hidden="false" customHeight="true" outlineLevel="0" collapsed="false">
      <c r="B84" s="102" t="s">
        <v>261</v>
      </c>
      <c r="E84" s="230"/>
      <c r="F84" s="230"/>
      <c r="G84" s="230"/>
      <c r="H84" s="234" t="n">
        <v>0</v>
      </c>
      <c r="I84" s="228"/>
      <c r="J84" s="234" t="n">
        <v>7987790</v>
      </c>
      <c r="K84" s="228"/>
      <c r="L84" s="234" t="n">
        <v>0</v>
      </c>
      <c r="M84" s="228"/>
      <c r="N84" s="234" t="n">
        <v>0</v>
      </c>
    </row>
    <row r="85" s="102" customFormat="true" ht="15" hidden="false" customHeight="true" outlineLevel="0" collapsed="false">
      <c r="B85" s="102" t="s">
        <v>262</v>
      </c>
      <c r="E85" s="230"/>
      <c r="F85" s="230"/>
      <c r="G85" s="230"/>
      <c r="H85" s="234" t="n">
        <v>0</v>
      </c>
      <c r="I85" s="228"/>
      <c r="J85" s="233" t="n">
        <v>-4200000</v>
      </c>
      <c r="K85" s="228"/>
      <c r="L85" s="234" t="n">
        <v>0</v>
      </c>
      <c r="M85" s="228"/>
      <c r="N85" s="234" t="n">
        <v>0</v>
      </c>
    </row>
    <row r="86" customFormat="false" ht="15" hidden="false" customHeight="true" outlineLevel="0" collapsed="false">
      <c r="B86" s="1" t="s">
        <v>263</v>
      </c>
      <c r="H86" s="233" t="n">
        <v>-3211662</v>
      </c>
      <c r="I86" s="235"/>
      <c r="J86" s="233" t="n">
        <v>-34757976</v>
      </c>
      <c r="K86" s="233"/>
      <c r="L86" s="233" t="n">
        <v>-739333</v>
      </c>
      <c r="M86" s="233"/>
      <c r="N86" s="233" t="n">
        <v>-312689</v>
      </c>
    </row>
    <row r="87" customFormat="false" ht="15" hidden="false" customHeight="true" outlineLevel="0" collapsed="false">
      <c r="H87" s="225"/>
      <c r="I87" s="225"/>
      <c r="J87" s="225"/>
      <c r="K87" s="225"/>
      <c r="L87" s="225"/>
      <c r="M87" s="225"/>
      <c r="N87" s="225"/>
    </row>
    <row r="88" customFormat="false" ht="15" hidden="false" customHeight="true" outlineLevel="0" collapsed="false">
      <c r="H88" s="6"/>
      <c r="I88" s="225"/>
      <c r="J88" s="6"/>
      <c r="K88" s="225"/>
      <c r="L88" s="225"/>
      <c r="M88" s="6"/>
      <c r="N88" s="225"/>
    </row>
    <row r="89" customFormat="false" ht="15" hidden="false" customHeight="true" outlineLevel="0" collapsed="false">
      <c r="H89" s="6"/>
      <c r="I89" s="225"/>
      <c r="J89" s="6"/>
      <c r="K89" s="225"/>
      <c r="L89" s="225"/>
      <c r="M89" s="6"/>
      <c r="N89" s="225"/>
    </row>
    <row r="90" customFormat="false" ht="15" hidden="false" customHeight="true" outlineLevel="0" collapsed="false">
      <c r="H90" s="6"/>
      <c r="I90" s="225"/>
      <c r="J90" s="6"/>
      <c r="K90" s="225"/>
      <c r="L90" s="225"/>
      <c r="M90" s="6"/>
      <c r="N90" s="225"/>
    </row>
    <row r="91" s="79" customFormat="true" ht="24" hidden="false" customHeight="true" outlineLevel="0" collapsed="false">
      <c r="H91" s="204"/>
      <c r="I91" s="204"/>
      <c r="J91" s="205"/>
      <c r="K91" s="204"/>
      <c r="L91" s="204"/>
      <c r="M91" s="204"/>
      <c r="N91" s="8" t="s">
        <v>0</v>
      </c>
      <c r="Q91" s="1"/>
      <c r="R91" s="1"/>
      <c r="S91" s="1"/>
    </row>
    <row r="92" s="79" customFormat="true" ht="24" hidden="false" customHeight="true" outlineLevel="0" collapsed="false">
      <c r="H92" s="204"/>
      <c r="I92" s="204"/>
      <c r="J92" s="205"/>
      <c r="K92" s="204"/>
      <c r="L92" s="204"/>
      <c r="M92" s="204"/>
      <c r="N92" s="8" t="s">
        <v>1</v>
      </c>
      <c r="Q92" s="1"/>
      <c r="R92" s="1"/>
      <c r="S92" s="1"/>
    </row>
    <row r="93" s="79" customFormat="true" ht="24" hidden="false" customHeight="true" outlineLevel="0" collapsed="false">
      <c r="A93" s="77" t="s">
        <v>264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Q93" s="1"/>
      <c r="R93" s="1"/>
      <c r="S93" s="1"/>
    </row>
    <row r="94" s="79" customFormat="true" ht="24" hidden="false" customHeight="true" outlineLevel="0" collapsed="false">
      <c r="A94" s="78" t="s">
        <v>3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Q94" s="1"/>
      <c r="R94" s="1"/>
      <c r="S94" s="1"/>
    </row>
    <row r="95" s="79" customFormat="true" ht="24" hidden="false" customHeight="true" outlineLevel="0" collapsed="false">
      <c r="A95" s="78" t="s">
        <v>243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Q95" s="1"/>
      <c r="R95" s="1"/>
      <c r="S95" s="1"/>
    </row>
    <row r="96" s="79" customFormat="true" ht="24" hidden="false" customHeight="true" outlineLevel="0" collapsed="false">
      <c r="A96" s="80" t="str">
        <f aca="false">A6</f>
        <v>FOR THE NINE-MONTH PERIOD ENDED SEPTEMBER  30, 2024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Q96" s="1"/>
      <c r="R96" s="1"/>
      <c r="S96" s="1"/>
    </row>
    <row r="97" s="102" customFormat="true" ht="15" hidden="false" customHeight="true" outlineLevel="0" collapsed="false">
      <c r="A97" s="102" t="s">
        <v>103</v>
      </c>
      <c r="H97" s="226" t="s">
        <v>7</v>
      </c>
      <c r="I97" s="226"/>
      <c r="J97" s="226"/>
      <c r="K97" s="226"/>
      <c r="L97" s="226"/>
      <c r="M97" s="226"/>
      <c r="N97" s="226"/>
      <c r="Q97" s="1"/>
      <c r="R97" s="1"/>
      <c r="S97" s="1"/>
    </row>
    <row r="98" s="102" customFormat="true" ht="15" hidden="false" customHeight="true" outlineLevel="0" collapsed="false">
      <c r="D98" s="184"/>
      <c r="H98" s="227" t="s">
        <v>8</v>
      </c>
      <c r="I98" s="227"/>
      <c r="J98" s="227"/>
      <c r="K98" s="228"/>
      <c r="L98" s="229" t="s">
        <v>9</v>
      </c>
      <c r="M98" s="229"/>
      <c r="N98" s="229"/>
    </row>
    <row r="99" s="102" customFormat="true" ht="15" hidden="false" customHeight="true" outlineLevel="0" collapsed="false">
      <c r="E99" s="230"/>
      <c r="F99" s="230"/>
      <c r="G99" s="230"/>
      <c r="H99" s="229" t="n">
        <v>2024</v>
      </c>
      <c r="I99" s="231"/>
      <c r="J99" s="229" t="n">
        <v>2023</v>
      </c>
      <c r="K99" s="231"/>
      <c r="L99" s="229" t="n">
        <v>2024</v>
      </c>
      <c r="M99" s="231"/>
      <c r="N99" s="229" t="n">
        <v>2023</v>
      </c>
    </row>
    <row r="100" customFormat="false" ht="15" hidden="false" customHeight="true" outlineLevel="0" collapsed="false">
      <c r="B100" s="1" t="s">
        <v>265</v>
      </c>
      <c r="H100" s="234" t="n">
        <v>0</v>
      </c>
      <c r="I100" s="235"/>
      <c r="J100" s="233" t="n">
        <v>-39000</v>
      </c>
      <c r="K100" s="233"/>
      <c r="L100" s="233"/>
      <c r="M100" s="233"/>
      <c r="N100" s="243" t="n">
        <v>0</v>
      </c>
    </row>
    <row r="101" customFormat="false" ht="15" hidden="false" customHeight="true" outlineLevel="0" collapsed="false">
      <c r="B101" s="1" t="s">
        <v>266</v>
      </c>
      <c r="H101" s="234" t="n">
        <v>205133426</v>
      </c>
      <c r="I101" s="243"/>
      <c r="J101" s="234" t="n">
        <v>42151</v>
      </c>
      <c r="K101" s="233"/>
      <c r="L101" s="234" t="n">
        <v>0</v>
      </c>
      <c r="M101" s="233"/>
      <c r="N101" s="234" t="n">
        <v>0</v>
      </c>
    </row>
    <row r="102" customFormat="false" ht="15" hidden="false" customHeight="true" outlineLevel="0" collapsed="false">
      <c r="B102" s="1" t="s">
        <v>267</v>
      </c>
      <c r="H102" s="234" t="n">
        <v>0</v>
      </c>
      <c r="I102" s="235"/>
      <c r="J102" s="234" t="n">
        <v>180000</v>
      </c>
      <c r="K102" s="233"/>
      <c r="L102" s="234"/>
      <c r="M102" s="233"/>
      <c r="N102" s="234" t="n">
        <v>180000</v>
      </c>
    </row>
    <row r="103" customFormat="false" ht="15" hidden="false" customHeight="true" outlineLevel="0" collapsed="false">
      <c r="B103" s="1" t="s">
        <v>268</v>
      </c>
      <c r="H103" s="238" t="n">
        <v>838121</v>
      </c>
      <c r="I103" s="233"/>
      <c r="J103" s="237" t="n">
        <v>446434</v>
      </c>
      <c r="K103" s="232"/>
      <c r="L103" s="232" t="n">
        <v>503863</v>
      </c>
      <c r="M103" s="232"/>
      <c r="N103" s="237" t="n">
        <v>14177639</v>
      </c>
    </row>
    <row r="104" customFormat="false" ht="15" hidden="false" customHeight="true" outlineLevel="0" collapsed="false">
      <c r="C104" s="1" t="s">
        <v>269</v>
      </c>
      <c r="H104" s="244" t="n">
        <f aca="false">SUM(H76:H98,H100:H103)</f>
        <v>161434894</v>
      </c>
      <c r="I104" s="225"/>
      <c r="J104" s="245" t="n">
        <f aca="false">SUM(J76:J98,J100:J103)</f>
        <v>-25442181</v>
      </c>
      <c r="K104" s="225"/>
      <c r="L104" s="245" t="n">
        <f aca="false">SUM(L76:L98,L100:L103)</f>
        <v>-90405391</v>
      </c>
      <c r="M104" s="225"/>
      <c r="N104" s="245" t="n">
        <f aca="false">SUM(N76:N98,N100:N103)</f>
        <v>-1188295</v>
      </c>
    </row>
    <row r="105" customFormat="false" ht="15" hidden="false" customHeight="true" outlineLevel="0" collapsed="false">
      <c r="A105" s="1" t="s">
        <v>270</v>
      </c>
      <c r="H105" s="225"/>
      <c r="I105" s="225"/>
      <c r="J105" s="225"/>
      <c r="K105" s="225"/>
      <c r="L105" s="225"/>
      <c r="M105" s="225"/>
      <c r="N105" s="225"/>
    </row>
    <row r="106" customFormat="false" ht="15" hidden="false" customHeight="true" outlineLevel="0" collapsed="false">
      <c r="B106" s="1" t="s">
        <v>271</v>
      </c>
      <c r="H106" s="232" t="n">
        <v>287247</v>
      </c>
      <c r="I106" s="233"/>
      <c r="J106" s="232" t="n">
        <v>3127700</v>
      </c>
      <c r="K106" s="233"/>
      <c r="L106" s="234" t="n">
        <v>0</v>
      </c>
      <c r="M106" s="234"/>
      <c r="N106" s="234" t="n">
        <v>0</v>
      </c>
    </row>
    <row r="107" customFormat="false" ht="15" hidden="false" customHeight="true" outlineLevel="0" collapsed="false">
      <c r="B107" s="1" t="s">
        <v>272</v>
      </c>
      <c r="H107" s="233" t="n">
        <v>-178580000</v>
      </c>
      <c r="I107" s="235"/>
      <c r="J107" s="233" t="n">
        <v>-226844398</v>
      </c>
      <c r="K107" s="233"/>
      <c r="L107" s="234" t="n">
        <v>0</v>
      </c>
      <c r="M107" s="234"/>
      <c r="N107" s="234" t="n">
        <v>0</v>
      </c>
    </row>
    <row r="108" customFormat="false" ht="15" hidden="false" customHeight="true" outlineLevel="0" collapsed="false">
      <c r="B108" s="1" t="s">
        <v>273</v>
      </c>
      <c r="H108" s="232" t="n">
        <v>147360000</v>
      </c>
      <c r="I108" s="235"/>
      <c r="J108" s="232" t="n">
        <v>235118410</v>
      </c>
      <c r="K108" s="233"/>
      <c r="L108" s="234" t="n">
        <v>0</v>
      </c>
      <c r="M108" s="233"/>
      <c r="N108" s="234" t="n">
        <v>0</v>
      </c>
    </row>
    <row r="109" customFormat="false" ht="15" hidden="false" customHeight="true" outlineLevel="0" collapsed="false">
      <c r="B109" s="1" t="s">
        <v>274</v>
      </c>
      <c r="H109" s="234" t="n">
        <v>0</v>
      </c>
      <c r="I109" s="235"/>
      <c r="J109" s="234" t="n">
        <v>0</v>
      </c>
      <c r="K109" s="233"/>
      <c r="L109" s="246" t="n">
        <v>-25000</v>
      </c>
      <c r="M109" s="233"/>
      <c r="N109" s="234" t="n">
        <v>0</v>
      </c>
    </row>
    <row r="110" customFormat="false" ht="15" hidden="false" customHeight="true" outlineLevel="0" collapsed="false">
      <c r="B110" s="1" t="s">
        <v>275</v>
      </c>
      <c r="H110" s="234" t="n">
        <v>0</v>
      </c>
      <c r="I110" s="234"/>
      <c r="J110" s="234" t="n">
        <v>0</v>
      </c>
      <c r="K110" s="234"/>
      <c r="L110" s="234" t="n">
        <v>168225000</v>
      </c>
      <c r="M110" s="234"/>
      <c r="N110" s="234" t="n">
        <v>0</v>
      </c>
      <c r="Q110" s="102"/>
      <c r="R110" s="102"/>
      <c r="S110" s="102"/>
    </row>
    <row r="111" customFormat="false" ht="15" hidden="false" customHeight="true" outlineLevel="0" collapsed="false">
      <c r="B111" s="1" t="s">
        <v>276</v>
      </c>
      <c r="H111" s="233" t="n">
        <v>-20421264</v>
      </c>
      <c r="I111" s="234"/>
      <c r="J111" s="233" t="n">
        <v>-24000000</v>
      </c>
      <c r="K111" s="234"/>
      <c r="L111" s="246" t="n">
        <v>-20421265</v>
      </c>
      <c r="M111" s="234"/>
      <c r="N111" s="233" t="n">
        <v>-24000000</v>
      </c>
      <c r="Q111" s="102"/>
      <c r="R111" s="102"/>
      <c r="S111" s="102"/>
    </row>
    <row r="112" customFormat="false" ht="15" hidden="false" customHeight="true" outlineLevel="0" collapsed="false">
      <c r="B112" s="1" t="s">
        <v>277</v>
      </c>
      <c r="H112" s="246" t="n">
        <v>-38169305</v>
      </c>
      <c r="I112" s="235"/>
      <c r="J112" s="233" t="n">
        <v>-38151538</v>
      </c>
      <c r="K112" s="233"/>
      <c r="L112" s="234" t="n">
        <v>0</v>
      </c>
      <c r="M112" s="233"/>
      <c r="N112" s="234" t="n">
        <v>0</v>
      </c>
      <c r="Q112" s="102"/>
      <c r="R112" s="102"/>
      <c r="S112" s="102"/>
    </row>
    <row r="113" customFormat="false" ht="15" hidden="false" customHeight="true" outlineLevel="0" collapsed="false">
      <c r="B113" s="1" t="s">
        <v>278</v>
      </c>
      <c r="H113" s="233" t="n">
        <v>-210051</v>
      </c>
      <c r="I113" s="235"/>
      <c r="J113" s="233" t="n">
        <v>-486488</v>
      </c>
      <c r="K113" s="233"/>
      <c r="L113" s="234" t="n">
        <v>0</v>
      </c>
      <c r="M113" s="233"/>
      <c r="N113" s="234" t="n">
        <v>0</v>
      </c>
      <c r="Q113" s="102"/>
      <c r="R113" s="102"/>
      <c r="S113" s="102"/>
    </row>
    <row r="114" customFormat="false" ht="15" hidden="false" customHeight="true" outlineLevel="0" collapsed="false">
      <c r="B114" s="1" t="s">
        <v>279</v>
      </c>
      <c r="H114" s="233" t="n">
        <v>-8565357</v>
      </c>
      <c r="I114" s="235"/>
      <c r="J114" s="233" t="n">
        <v>-11806560</v>
      </c>
      <c r="K114" s="233"/>
      <c r="L114" s="246" t="n">
        <v>-5121178</v>
      </c>
      <c r="M114" s="233"/>
      <c r="N114" s="233" t="n">
        <v>-5173695</v>
      </c>
      <c r="Q114" s="102"/>
      <c r="R114" s="102"/>
      <c r="S114" s="102"/>
    </row>
    <row r="115" customFormat="false" ht="15" hidden="false" customHeight="true" outlineLevel="0" collapsed="false">
      <c r="B115" s="1" t="s">
        <v>280</v>
      </c>
      <c r="H115" s="234" t="n">
        <v>0</v>
      </c>
      <c r="I115" s="235"/>
      <c r="J115" s="232" t="n">
        <v>65646000</v>
      </c>
      <c r="K115" s="233"/>
      <c r="L115" s="234" t="n">
        <v>0</v>
      </c>
      <c r="M115" s="233"/>
      <c r="N115" s="232" t="n">
        <v>65646000</v>
      </c>
      <c r="Q115" s="102"/>
      <c r="R115" s="102"/>
      <c r="S115" s="102"/>
    </row>
    <row r="116" customFormat="false" ht="15" hidden="false" customHeight="true" outlineLevel="0" collapsed="false">
      <c r="B116" s="1" t="s">
        <v>281</v>
      </c>
      <c r="H116" s="234" t="n">
        <v>0</v>
      </c>
      <c r="I116" s="235"/>
      <c r="J116" s="233" t="n">
        <v>-2116759</v>
      </c>
      <c r="K116" s="233"/>
      <c r="L116" s="234" t="n">
        <v>0</v>
      </c>
      <c r="M116" s="233"/>
      <c r="N116" s="233" t="n">
        <v>-2116759</v>
      </c>
      <c r="Q116" s="102"/>
      <c r="R116" s="102"/>
      <c r="S116" s="102"/>
    </row>
    <row r="117" customFormat="false" ht="15" hidden="false" customHeight="true" outlineLevel="0" collapsed="false">
      <c r="B117" s="1" t="s">
        <v>282</v>
      </c>
      <c r="H117" s="234" t="n">
        <v>526</v>
      </c>
      <c r="I117" s="234"/>
      <c r="J117" s="234" t="n">
        <v>0</v>
      </c>
      <c r="K117" s="234"/>
      <c r="L117" s="234" t="n">
        <v>526</v>
      </c>
      <c r="M117" s="234"/>
      <c r="N117" s="234" t="n">
        <v>0</v>
      </c>
      <c r="Q117" s="102"/>
      <c r="R117" s="102"/>
      <c r="S117" s="102"/>
    </row>
    <row r="118" customFormat="false" ht="15" hidden="false" customHeight="true" outlineLevel="0" collapsed="false">
      <c r="B118" s="1" t="s">
        <v>283</v>
      </c>
      <c r="H118" s="234"/>
      <c r="I118" s="243"/>
      <c r="J118" s="225"/>
      <c r="K118" s="225"/>
      <c r="L118" s="234"/>
      <c r="M118" s="225"/>
      <c r="N118" s="6"/>
      <c r="Q118" s="102"/>
      <c r="R118" s="102"/>
      <c r="S118" s="102"/>
    </row>
    <row r="119" customFormat="false" ht="15" hidden="false" customHeight="true" outlineLevel="0" collapsed="false">
      <c r="C119" s="1" t="s">
        <v>284</v>
      </c>
      <c r="H119" s="234" t="n">
        <v>0</v>
      </c>
      <c r="I119" s="235"/>
      <c r="J119" s="233" t="n">
        <v>-2043050</v>
      </c>
      <c r="K119" s="233"/>
      <c r="L119" s="234" t="n">
        <v>0</v>
      </c>
      <c r="M119" s="233"/>
      <c r="N119" s="234" t="n">
        <v>0</v>
      </c>
      <c r="Q119" s="102"/>
      <c r="R119" s="102"/>
      <c r="S119" s="102"/>
    </row>
    <row r="120" customFormat="false" ht="15" hidden="false" customHeight="true" outlineLevel="0" collapsed="false">
      <c r="B120" s="1" t="s">
        <v>285</v>
      </c>
      <c r="I120" s="243"/>
      <c r="J120" s="225"/>
      <c r="K120" s="225"/>
      <c r="L120" s="234"/>
      <c r="M120" s="225"/>
      <c r="N120" s="225"/>
      <c r="Q120" s="102"/>
      <c r="R120" s="102"/>
      <c r="S120" s="102"/>
    </row>
    <row r="121" customFormat="false" ht="15" hidden="false" customHeight="true" outlineLevel="0" collapsed="false">
      <c r="C121" s="1" t="s">
        <v>286</v>
      </c>
      <c r="H121" s="234" t="n">
        <v>3495000</v>
      </c>
      <c r="I121" s="235"/>
      <c r="J121" s="232" t="n">
        <v>9392060</v>
      </c>
      <c r="K121" s="233"/>
      <c r="L121" s="234" t="n">
        <v>0</v>
      </c>
      <c r="M121" s="233"/>
      <c r="N121" s="234" t="n">
        <v>0</v>
      </c>
      <c r="Q121" s="102"/>
      <c r="R121" s="102"/>
      <c r="S121" s="102"/>
    </row>
    <row r="122" customFormat="false" ht="15" hidden="false" customHeight="true" outlineLevel="0" collapsed="false">
      <c r="B122" s="1" t="s">
        <v>287</v>
      </c>
      <c r="H122" s="247" t="n">
        <v>-20611483</v>
      </c>
      <c r="I122" s="234"/>
      <c r="J122" s="236" t="n">
        <v>-19866406</v>
      </c>
      <c r="K122" s="234"/>
      <c r="L122" s="233" t="n">
        <v>-3541779</v>
      </c>
      <c r="M122" s="234"/>
      <c r="N122" s="233" t="n">
        <v>-2588854</v>
      </c>
      <c r="Q122" s="102"/>
      <c r="R122" s="102"/>
      <c r="S122" s="102"/>
    </row>
    <row r="123" customFormat="false" ht="15" hidden="false" customHeight="true" outlineLevel="0" collapsed="false">
      <c r="C123" s="1" t="s">
        <v>288</v>
      </c>
      <c r="H123" s="240" t="n">
        <f aca="false">SUM(H106:H122)</f>
        <v>-115414687</v>
      </c>
      <c r="I123" s="6"/>
      <c r="J123" s="236" t="n">
        <f aca="false">SUM(J106:J122)</f>
        <v>-12031029</v>
      </c>
      <c r="K123" s="6"/>
      <c r="L123" s="241" t="n">
        <f aca="false">SUM(L106:L122)</f>
        <v>139116304</v>
      </c>
      <c r="M123" s="6"/>
      <c r="N123" s="241" t="n">
        <f aca="false">SUM(N106:N122)</f>
        <v>31766692</v>
      </c>
      <c r="Q123" s="102"/>
      <c r="R123" s="102"/>
      <c r="S123" s="102"/>
    </row>
    <row r="124" customFormat="false" ht="15" hidden="false" customHeight="true" outlineLevel="0" collapsed="false">
      <c r="A124" s="1" t="s">
        <v>289</v>
      </c>
      <c r="H124" s="246" t="n">
        <f aca="false">SUM(H74,H104,H123)</f>
        <v>-13503080</v>
      </c>
      <c r="I124" s="6"/>
      <c r="J124" s="248" t="n">
        <f aca="false">SUM(J74,J104,J123)</f>
        <v>9747984</v>
      </c>
      <c r="K124" s="6"/>
      <c r="L124" s="248" t="n">
        <f aca="false">SUM(L74,L104,L123)</f>
        <v>9959798</v>
      </c>
      <c r="M124" s="6"/>
      <c r="N124" s="248" t="n">
        <f aca="false">SUM(N74,N104,N123)</f>
        <v>5846417</v>
      </c>
      <c r="Q124" s="102"/>
      <c r="R124" s="102"/>
      <c r="S124" s="102"/>
    </row>
    <row r="125" customFormat="false" ht="15" hidden="false" customHeight="true" outlineLevel="0" collapsed="false">
      <c r="A125" s="1" t="s">
        <v>290</v>
      </c>
      <c r="H125" s="238" t="n">
        <v>95374564</v>
      </c>
      <c r="I125" s="234"/>
      <c r="J125" s="237" t="n">
        <v>69507025</v>
      </c>
      <c r="K125" s="234"/>
      <c r="L125" s="238" t="n">
        <v>52823902</v>
      </c>
      <c r="M125" s="234"/>
      <c r="N125" s="237" t="n">
        <v>51789485</v>
      </c>
      <c r="Q125" s="102"/>
      <c r="R125" s="102"/>
      <c r="S125" s="102"/>
    </row>
    <row r="126" customFormat="false" ht="15" hidden="false" customHeight="true" outlineLevel="0" collapsed="false">
      <c r="A126" s="1" t="s">
        <v>291</v>
      </c>
      <c r="H126" s="249" t="n">
        <f aca="false">SUM(H124:H125)</f>
        <v>81871484</v>
      </c>
      <c r="I126" s="6"/>
      <c r="J126" s="250" t="n">
        <f aca="false">SUM(J124:J125)</f>
        <v>79255009</v>
      </c>
      <c r="K126" s="6"/>
      <c r="L126" s="250" t="n">
        <f aca="false">SUM(L124:L125)</f>
        <v>62783700</v>
      </c>
      <c r="M126" s="6"/>
      <c r="N126" s="250" t="n">
        <f aca="false">SUM(N124:N125)</f>
        <v>57635902</v>
      </c>
      <c r="Q126" s="102"/>
      <c r="R126" s="102"/>
      <c r="S126" s="102"/>
    </row>
    <row r="127" customFormat="false" ht="15" hidden="false" customHeight="true" outlineLevel="0" collapsed="false">
      <c r="H127" s="6"/>
      <c r="I127" s="6"/>
      <c r="J127" s="6"/>
      <c r="K127" s="6"/>
      <c r="L127" s="6"/>
      <c r="M127" s="6"/>
      <c r="N127" s="6"/>
    </row>
    <row r="128" customFormat="false" ht="15" hidden="false" customHeight="true" outlineLevel="0" collapsed="false">
      <c r="A128" s="1" t="s">
        <v>292</v>
      </c>
      <c r="H128" s="6"/>
      <c r="I128" s="6"/>
      <c r="J128" s="6"/>
      <c r="K128" s="6"/>
      <c r="L128" s="6"/>
      <c r="M128" s="6"/>
      <c r="N128" s="6"/>
    </row>
    <row r="129" customFormat="false" ht="15" hidden="false" customHeight="true" outlineLevel="0" collapsed="false">
      <c r="A129" s="1" t="s">
        <v>293</v>
      </c>
      <c r="H129" s="6"/>
      <c r="I129" s="6"/>
      <c r="J129" s="6"/>
      <c r="K129" s="6"/>
      <c r="L129" s="6"/>
      <c r="M129" s="6"/>
      <c r="N129" s="6"/>
    </row>
    <row r="130" customFormat="false" ht="15" hidden="false" customHeight="true" outlineLevel="0" collapsed="false">
      <c r="B130" s="1" t="s">
        <v>294</v>
      </c>
      <c r="H130" s="234" t="n">
        <v>3322651</v>
      </c>
      <c r="I130" s="246"/>
      <c r="J130" s="234" t="n">
        <v>9489343</v>
      </c>
      <c r="K130" s="246"/>
      <c r="L130" s="234" t="n">
        <v>0</v>
      </c>
      <c r="M130" s="246"/>
      <c r="N130" s="234" t="n">
        <v>454750</v>
      </c>
    </row>
    <row r="131" customFormat="false" ht="15" hidden="false" customHeight="true" outlineLevel="0" collapsed="false">
      <c r="B131" s="1" t="s">
        <v>295</v>
      </c>
      <c r="H131" s="234"/>
      <c r="I131" s="246"/>
      <c r="J131" s="234"/>
      <c r="K131" s="246"/>
      <c r="L131" s="234"/>
      <c r="M131" s="246"/>
      <c r="N131" s="234"/>
    </row>
    <row r="132" customFormat="false" ht="15" hidden="false" customHeight="true" outlineLevel="0" collapsed="false">
      <c r="C132" s="1" t="s">
        <v>296</v>
      </c>
      <c r="H132" s="234" t="n">
        <v>0</v>
      </c>
      <c r="I132" s="246"/>
      <c r="J132" s="233" t="n">
        <v>-197214</v>
      </c>
      <c r="K132" s="246"/>
      <c r="L132" s="234" t="n">
        <v>0</v>
      </c>
      <c r="M132" s="246"/>
      <c r="N132" s="233" t="n">
        <v>-197214</v>
      </c>
    </row>
    <row r="133" customFormat="false" ht="15" hidden="false" customHeight="true" outlineLevel="0" collapsed="false">
      <c r="B133" s="1" t="s">
        <v>295</v>
      </c>
      <c r="H133" s="233"/>
      <c r="I133" s="234"/>
      <c r="J133" s="234"/>
      <c r="K133" s="233"/>
      <c r="L133" s="234"/>
      <c r="M133" s="233"/>
      <c r="N133" s="234"/>
    </row>
    <row r="134" customFormat="false" ht="15" hidden="false" customHeight="true" outlineLevel="0" collapsed="false">
      <c r="A134" s="251"/>
      <c r="C134" s="1" t="s">
        <v>297</v>
      </c>
      <c r="H134" s="234" t="n">
        <v>0</v>
      </c>
      <c r="I134" s="234"/>
      <c r="J134" s="233" t="n">
        <v>-4479778</v>
      </c>
      <c r="K134" s="233"/>
      <c r="L134" s="234" t="n">
        <v>0</v>
      </c>
      <c r="M134" s="233"/>
      <c r="N134" s="233" t="n">
        <v>-4479778</v>
      </c>
    </row>
    <row r="135" customFormat="false" ht="15" hidden="false" customHeight="true" outlineLevel="0" collapsed="false">
      <c r="A135" s="251"/>
      <c r="H135" s="234"/>
      <c r="I135" s="234"/>
      <c r="J135" s="233"/>
      <c r="K135" s="233"/>
      <c r="L135" s="234"/>
      <c r="M135" s="233"/>
      <c r="N135" s="233"/>
    </row>
    <row r="136" customFormat="false" ht="15" hidden="false" customHeight="true" outlineLevel="0" collapsed="false">
      <c r="A136" s="251"/>
      <c r="H136" s="6"/>
      <c r="I136" s="6"/>
      <c r="J136" s="6"/>
      <c r="K136" s="6"/>
      <c r="L136" s="6"/>
      <c r="M136" s="6"/>
      <c r="N136" s="6"/>
    </row>
    <row r="137" customFormat="false" ht="15" hidden="false" customHeight="true" outlineLevel="0" collapsed="false"/>
  </sheetData>
  <mergeCells count="21">
    <mergeCell ref="A3:N3"/>
    <mergeCell ref="A4:N4"/>
    <mergeCell ref="A5:N5"/>
    <mergeCell ref="A6:N6"/>
    <mergeCell ref="H7:N7"/>
    <mergeCell ref="H8:J8"/>
    <mergeCell ref="L8:N8"/>
    <mergeCell ref="A46:N46"/>
    <mergeCell ref="A47:N47"/>
    <mergeCell ref="A48:N48"/>
    <mergeCell ref="A49:N49"/>
    <mergeCell ref="H50:N50"/>
    <mergeCell ref="H51:J51"/>
    <mergeCell ref="L51:N51"/>
    <mergeCell ref="A93:N93"/>
    <mergeCell ref="A94:N94"/>
    <mergeCell ref="A95:N95"/>
    <mergeCell ref="A96:N96"/>
    <mergeCell ref="H97:N97"/>
    <mergeCell ref="H98:J98"/>
    <mergeCell ref="L98:N98"/>
  </mergeCells>
  <printOptions headings="false" gridLines="false" gridLinesSet="true" horizontalCentered="true" verticalCentered="false"/>
  <pageMargins left="0.708333333333333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wilaiwan.n</cp:lastModifiedBy>
  <cp:lastPrinted>2024-11-13T13:32:08Z</cp:lastPrinted>
  <dcterms:modified xsi:type="dcterms:W3CDTF">2024-11-14T10:54:04Z</dcterms:modified>
  <cp:revision>0</cp:revision>
  <dc:subject/>
  <dc:title/>
</cp:coreProperties>
</file>